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нцентрация СО2, мг/л</t>
  </si>
  <si>
    <t xml:space="preserve">Концентрация СО2, моль/л</t>
  </si>
  <si>
    <t xml:space="preserve">рН</t>
  </si>
  <si>
    <t xml:space="preserve">Концентрация СО2 над водой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#,##0"/>
    <numFmt numFmtId="168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5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33</c:f>
              <c:numCache>
                <c:formatCode>General</c:formatCode>
                <c:ptCount val="30"/>
                <c:pt idx="0">
                  <c:v>582.533599696001</c:v>
                </c:pt>
                <c:pt idx="1">
                  <c:v>1165.067199392</c:v>
                </c:pt>
                <c:pt idx="2">
                  <c:v>1747.600799088</c:v>
                </c:pt>
                <c:pt idx="3">
                  <c:v>2330.134398784</c:v>
                </c:pt>
                <c:pt idx="4">
                  <c:v>2912.66799848001</c:v>
                </c:pt>
                <c:pt idx="5">
                  <c:v>3495.20159817601</c:v>
                </c:pt>
                <c:pt idx="6">
                  <c:v>4077.73519787201</c:v>
                </c:pt>
                <c:pt idx="7">
                  <c:v>4660.26879756801</c:v>
                </c:pt>
                <c:pt idx="8">
                  <c:v>5242.80239726401</c:v>
                </c:pt>
                <c:pt idx="9">
                  <c:v>5825.33599696001</c:v>
                </c:pt>
                <c:pt idx="10">
                  <c:v>6407.86959665601</c:v>
                </c:pt>
                <c:pt idx="11">
                  <c:v>6990.40319635201</c:v>
                </c:pt>
                <c:pt idx="12">
                  <c:v>7572.93679604802</c:v>
                </c:pt>
                <c:pt idx="13">
                  <c:v>8155.47039574402</c:v>
                </c:pt>
                <c:pt idx="14">
                  <c:v>8738.00399544002</c:v>
                </c:pt>
                <c:pt idx="15">
                  <c:v>9320.53759513602</c:v>
                </c:pt>
                <c:pt idx="16">
                  <c:v>9903.07119483202</c:v>
                </c:pt>
                <c:pt idx="17">
                  <c:v>10485.604794528</c:v>
                </c:pt>
                <c:pt idx="18">
                  <c:v>11068.138394224</c:v>
                </c:pt>
                <c:pt idx="19">
                  <c:v>11650.67199392</c:v>
                </c:pt>
                <c:pt idx="20">
                  <c:v>12233.205593616</c:v>
                </c:pt>
                <c:pt idx="21">
                  <c:v>12815.739193312</c:v>
                </c:pt>
                <c:pt idx="22">
                  <c:v>13398.272793008</c:v>
                </c:pt>
                <c:pt idx="23">
                  <c:v>13980.806392704</c:v>
                </c:pt>
                <c:pt idx="24">
                  <c:v>14563.3399924</c:v>
                </c:pt>
                <c:pt idx="25">
                  <c:v>15145.873592096</c:v>
                </c:pt>
                <c:pt idx="26">
                  <c:v>15728.407191792</c:v>
                </c:pt>
                <c:pt idx="27">
                  <c:v>16310.940791488</c:v>
                </c:pt>
                <c:pt idx="28">
                  <c:v>16893.474391184</c:v>
                </c:pt>
                <c:pt idx="29">
                  <c:v>17476.00799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33</c:f>
              <c:numCache>
                <c:formatCode>General</c:formatCode>
                <c:ptCount val="30"/>
                <c:pt idx="0">
                  <c:v>598.973578385264</c:v>
                </c:pt>
                <c:pt idx="1">
                  <c:v>1197.94715677053</c:v>
                </c:pt>
                <c:pt idx="2">
                  <c:v>1796.92073515579</c:v>
                </c:pt>
                <c:pt idx="3">
                  <c:v>2395.89431354106</c:v>
                </c:pt>
                <c:pt idx="4">
                  <c:v>2994.86789192632</c:v>
                </c:pt>
                <c:pt idx="5">
                  <c:v>3593.84147031158</c:v>
                </c:pt>
                <c:pt idx="6">
                  <c:v>4192.81504869685</c:v>
                </c:pt>
                <c:pt idx="7">
                  <c:v>4791.78862708211</c:v>
                </c:pt>
                <c:pt idx="8">
                  <c:v>5390.76220546738</c:v>
                </c:pt>
                <c:pt idx="9">
                  <c:v>5989.73578385264</c:v>
                </c:pt>
                <c:pt idx="10">
                  <c:v>6588.7093622379</c:v>
                </c:pt>
                <c:pt idx="11">
                  <c:v>7187.68294062317</c:v>
                </c:pt>
                <c:pt idx="12">
                  <c:v>7786.65651900843</c:v>
                </c:pt>
                <c:pt idx="13">
                  <c:v>8385.63009739369</c:v>
                </c:pt>
                <c:pt idx="14">
                  <c:v>8984.60367577896</c:v>
                </c:pt>
                <c:pt idx="15">
                  <c:v>9583.57725416422</c:v>
                </c:pt>
                <c:pt idx="16">
                  <c:v>10182.5508325495</c:v>
                </c:pt>
                <c:pt idx="17">
                  <c:v>10781.5244109348</c:v>
                </c:pt>
                <c:pt idx="18">
                  <c:v>11380.49798932</c:v>
                </c:pt>
                <c:pt idx="19">
                  <c:v>11979.4715677053</c:v>
                </c:pt>
                <c:pt idx="20">
                  <c:v>12578.4451460905</c:v>
                </c:pt>
                <c:pt idx="21">
                  <c:v>13177.4187244758</c:v>
                </c:pt>
                <c:pt idx="22">
                  <c:v>13776.3923028611</c:v>
                </c:pt>
                <c:pt idx="23">
                  <c:v>14375.3658812463</c:v>
                </c:pt>
                <c:pt idx="24">
                  <c:v>14974.3394596316</c:v>
                </c:pt>
                <c:pt idx="25">
                  <c:v>15573.3130380169</c:v>
                </c:pt>
                <c:pt idx="26">
                  <c:v>16172.2866164021</c:v>
                </c:pt>
                <c:pt idx="27">
                  <c:v>16771.2601947874</c:v>
                </c:pt>
                <c:pt idx="28">
                  <c:v>17370.2337731727</c:v>
                </c:pt>
                <c:pt idx="29">
                  <c:v>17969.20735155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33</c:f>
              <c:numCache>
                <c:formatCode>General</c:formatCode>
                <c:ptCount val="30"/>
                <c:pt idx="0">
                  <c:v>615.76138695065</c:v>
                </c:pt>
                <c:pt idx="1">
                  <c:v>1231.5227739013</c:v>
                </c:pt>
                <c:pt idx="2">
                  <c:v>1847.28416085195</c:v>
                </c:pt>
                <c:pt idx="3">
                  <c:v>2463.0455478026</c:v>
                </c:pt>
                <c:pt idx="4">
                  <c:v>3078.80693475325</c:v>
                </c:pt>
                <c:pt idx="5">
                  <c:v>3694.5683217039</c:v>
                </c:pt>
                <c:pt idx="6">
                  <c:v>4310.32970865455</c:v>
                </c:pt>
                <c:pt idx="7">
                  <c:v>4926.0910956052</c:v>
                </c:pt>
                <c:pt idx="8">
                  <c:v>5541.85248255585</c:v>
                </c:pt>
                <c:pt idx="9">
                  <c:v>6157.6138695065</c:v>
                </c:pt>
                <c:pt idx="10">
                  <c:v>6773.37525645715</c:v>
                </c:pt>
                <c:pt idx="11">
                  <c:v>7389.1366434078</c:v>
                </c:pt>
                <c:pt idx="12">
                  <c:v>8004.89803035845</c:v>
                </c:pt>
                <c:pt idx="13">
                  <c:v>8620.65941730909</c:v>
                </c:pt>
                <c:pt idx="14">
                  <c:v>9236.42080425974</c:v>
                </c:pt>
                <c:pt idx="15">
                  <c:v>9852.18219121039</c:v>
                </c:pt>
                <c:pt idx="16">
                  <c:v>10467.943578161</c:v>
                </c:pt>
                <c:pt idx="17">
                  <c:v>11083.7049651117</c:v>
                </c:pt>
                <c:pt idx="18">
                  <c:v>11699.4663520623</c:v>
                </c:pt>
                <c:pt idx="19">
                  <c:v>12315.227739013</c:v>
                </c:pt>
                <c:pt idx="20">
                  <c:v>12930.9891259636</c:v>
                </c:pt>
                <c:pt idx="21">
                  <c:v>13546.7505129143</c:v>
                </c:pt>
                <c:pt idx="22">
                  <c:v>14162.5118998649</c:v>
                </c:pt>
                <c:pt idx="23">
                  <c:v>14778.2732868156</c:v>
                </c:pt>
                <c:pt idx="24">
                  <c:v>15394.0346737662</c:v>
                </c:pt>
                <c:pt idx="25">
                  <c:v>16009.7960607169</c:v>
                </c:pt>
                <c:pt idx="26">
                  <c:v>16625.5574476675</c:v>
                </c:pt>
                <c:pt idx="27">
                  <c:v>17241.3188346182</c:v>
                </c:pt>
                <c:pt idx="28">
                  <c:v>17857.0802215688</c:v>
                </c:pt>
                <c:pt idx="29">
                  <c:v>18472.84160851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33</c:f>
              <c:numCache>
                <c:formatCode>General</c:formatCode>
                <c:ptCount val="30"/>
                <c:pt idx="0">
                  <c:v>632.901563425364</c:v>
                </c:pt>
                <c:pt idx="1">
                  <c:v>1265.80312685073</c:v>
                </c:pt>
                <c:pt idx="2">
                  <c:v>1898.70469027609</c:v>
                </c:pt>
                <c:pt idx="3">
                  <c:v>2531.60625370145</c:v>
                </c:pt>
                <c:pt idx="4">
                  <c:v>3164.50781712682</c:v>
                </c:pt>
                <c:pt idx="5">
                  <c:v>3797.40938055218</c:v>
                </c:pt>
                <c:pt idx="6">
                  <c:v>4430.31094397754</c:v>
                </c:pt>
                <c:pt idx="7">
                  <c:v>5063.21250740291</c:v>
                </c:pt>
                <c:pt idx="8">
                  <c:v>5696.11407082827</c:v>
                </c:pt>
                <c:pt idx="9">
                  <c:v>6329.01563425364</c:v>
                </c:pt>
                <c:pt idx="10">
                  <c:v>6961.917197679</c:v>
                </c:pt>
                <c:pt idx="11">
                  <c:v>7594.81876110436</c:v>
                </c:pt>
                <c:pt idx="12">
                  <c:v>8227.72032452972</c:v>
                </c:pt>
                <c:pt idx="13">
                  <c:v>8860.62188795509</c:v>
                </c:pt>
                <c:pt idx="14">
                  <c:v>9493.52345138045</c:v>
                </c:pt>
                <c:pt idx="15">
                  <c:v>10126.4250148058</c:v>
                </c:pt>
                <c:pt idx="16">
                  <c:v>10759.3265782312</c:v>
                </c:pt>
                <c:pt idx="17">
                  <c:v>11392.2281416565</c:v>
                </c:pt>
                <c:pt idx="18">
                  <c:v>12025.1297050819</c:v>
                </c:pt>
                <c:pt idx="19">
                  <c:v>12658.0312685073</c:v>
                </c:pt>
                <c:pt idx="20">
                  <c:v>13290.9328319326</c:v>
                </c:pt>
                <c:pt idx="21">
                  <c:v>13923.834395358</c:v>
                </c:pt>
                <c:pt idx="22">
                  <c:v>14556.7359587834</c:v>
                </c:pt>
                <c:pt idx="23">
                  <c:v>15189.6375222087</c:v>
                </c:pt>
                <c:pt idx="24">
                  <c:v>15822.5390856341</c:v>
                </c:pt>
                <c:pt idx="25">
                  <c:v>16455.4406490595</c:v>
                </c:pt>
                <c:pt idx="26">
                  <c:v>17088.3422124848</c:v>
                </c:pt>
                <c:pt idx="27">
                  <c:v>17721.2437759102</c:v>
                </c:pt>
                <c:pt idx="28">
                  <c:v>18354.1453393355</c:v>
                </c:pt>
                <c:pt idx="29">
                  <c:v>18987.04690276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33</c:f>
              <c:numCache>
                <c:formatCode>General</c:formatCode>
                <c:ptCount val="30"/>
                <c:pt idx="0">
                  <c:v>650.398654373559</c:v>
                </c:pt>
                <c:pt idx="1">
                  <c:v>1300.79730874712</c:v>
                </c:pt>
                <c:pt idx="2">
                  <c:v>1951.19596312068</c:v>
                </c:pt>
                <c:pt idx="3">
                  <c:v>2601.59461749424</c:v>
                </c:pt>
                <c:pt idx="4">
                  <c:v>3251.99327186779</c:v>
                </c:pt>
                <c:pt idx="5">
                  <c:v>3902.39192624135</c:v>
                </c:pt>
                <c:pt idx="6">
                  <c:v>4552.79058061491</c:v>
                </c:pt>
                <c:pt idx="7">
                  <c:v>5203.18923498847</c:v>
                </c:pt>
                <c:pt idx="8">
                  <c:v>5853.58788936203</c:v>
                </c:pt>
                <c:pt idx="9">
                  <c:v>6503.98654373559</c:v>
                </c:pt>
                <c:pt idx="10">
                  <c:v>7154.38519810915</c:v>
                </c:pt>
                <c:pt idx="11">
                  <c:v>7804.78385248271</c:v>
                </c:pt>
                <c:pt idx="12">
                  <c:v>8455.18250685626</c:v>
                </c:pt>
                <c:pt idx="13">
                  <c:v>9105.58116122982</c:v>
                </c:pt>
                <c:pt idx="14">
                  <c:v>9755.97981560338</c:v>
                </c:pt>
                <c:pt idx="15">
                  <c:v>10406.3784699769</c:v>
                </c:pt>
                <c:pt idx="16">
                  <c:v>11056.7771243505</c:v>
                </c:pt>
                <c:pt idx="17">
                  <c:v>11707.1757787241</c:v>
                </c:pt>
                <c:pt idx="18">
                  <c:v>12357.5744330976</c:v>
                </c:pt>
                <c:pt idx="19">
                  <c:v>13007.9730874712</c:v>
                </c:pt>
                <c:pt idx="20">
                  <c:v>13658.3717418447</c:v>
                </c:pt>
                <c:pt idx="21">
                  <c:v>14308.7703962183</c:v>
                </c:pt>
                <c:pt idx="22">
                  <c:v>14959.1690505919</c:v>
                </c:pt>
                <c:pt idx="23">
                  <c:v>15609.5677049654</c:v>
                </c:pt>
                <c:pt idx="24">
                  <c:v>16259.966359339</c:v>
                </c:pt>
                <c:pt idx="25">
                  <c:v>16910.3650137125</c:v>
                </c:pt>
                <c:pt idx="26">
                  <c:v>17560.7636680861</c:v>
                </c:pt>
                <c:pt idx="27">
                  <c:v>18211.1623224596</c:v>
                </c:pt>
                <c:pt idx="28">
                  <c:v>18861.5609768332</c:v>
                </c:pt>
                <c:pt idx="29">
                  <c:v>19511.959631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33</c:f>
              <c:numCache>
                <c:formatCode>General</c:formatCode>
                <c:ptCount val="30"/>
                <c:pt idx="0">
                  <c:v>668.257214269484</c:v>
                </c:pt>
                <c:pt idx="1">
                  <c:v>1336.51442853897</c:v>
                </c:pt>
                <c:pt idx="2">
                  <c:v>2004.77164280845</c:v>
                </c:pt>
                <c:pt idx="3">
                  <c:v>2673.02885707794</c:v>
                </c:pt>
                <c:pt idx="4">
                  <c:v>3341.28607134742</c:v>
                </c:pt>
                <c:pt idx="5">
                  <c:v>4009.54328561691</c:v>
                </c:pt>
                <c:pt idx="6">
                  <c:v>4677.80049988639</c:v>
                </c:pt>
                <c:pt idx="7">
                  <c:v>5346.05771415587</c:v>
                </c:pt>
                <c:pt idx="8">
                  <c:v>6014.31492842536</c:v>
                </c:pt>
                <c:pt idx="9">
                  <c:v>6682.57214269484</c:v>
                </c:pt>
                <c:pt idx="10">
                  <c:v>7350.82935696433</c:v>
                </c:pt>
                <c:pt idx="11">
                  <c:v>8019.08657123381</c:v>
                </c:pt>
                <c:pt idx="12">
                  <c:v>8687.34378550329</c:v>
                </c:pt>
                <c:pt idx="13">
                  <c:v>9355.60099977278</c:v>
                </c:pt>
                <c:pt idx="14">
                  <c:v>10023.8582140423</c:v>
                </c:pt>
                <c:pt idx="15">
                  <c:v>10692.1154283117</c:v>
                </c:pt>
                <c:pt idx="16">
                  <c:v>11360.3726425812</c:v>
                </c:pt>
                <c:pt idx="17">
                  <c:v>12028.6298568507</c:v>
                </c:pt>
                <c:pt idx="18">
                  <c:v>12696.8870711202</c:v>
                </c:pt>
                <c:pt idx="19">
                  <c:v>13365.1442853897</c:v>
                </c:pt>
                <c:pt idx="20">
                  <c:v>14033.4014996592</c:v>
                </c:pt>
                <c:pt idx="21">
                  <c:v>14701.6587139287</c:v>
                </c:pt>
                <c:pt idx="22">
                  <c:v>15369.9159281981</c:v>
                </c:pt>
                <c:pt idx="23">
                  <c:v>16038.1731424676</c:v>
                </c:pt>
                <c:pt idx="24">
                  <c:v>16706.4303567371</c:v>
                </c:pt>
                <c:pt idx="25">
                  <c:v>17374.6875710066</c:v>
                </c:pt>
                <c:pt idx="26">
                  <c:v>18042.9447852761</c:v>
                </c:pt>
                <c:pt idx="27">
                  <c:v>18711.2019995456</c:v>
                </c:pt>
                <c:pt idx="28">
                  <c:v>19379.459213815</c:v>
                </c:pt>
                <c:pt idx="29">
                  <c:v>20047.7164280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33</c:f>
              <c:numCache>
                <c:formatCode>General</c:formatCode>
                <c:ptCount val="30"/>
                <c:pt idx="0">
                  <c:v>686.481804878812</c:v>
                </c:pt>
                <c:pt idx="1">
                  <c:v>1372.96360975762</c:v>
                </c:pt>
                <c:pt idx="2">
                  <c:v>2059.44541463644</c:v>
                </c:pt>
                <c:pt idx="3">
                  <c:v>2745.92721951525</c:v>
                </c:pt>
                <c:pt idx="4">
                  <c:v>3432.40902439406</c:v>
                </c:pt>
                <c:pt idx="5">
                  <c:v>4118.89082927287</c:v>
                </c:pt>
                <c:pt idx="6">
                  <c:v>4805.37263415168</c:v>
                </c:pt>
                <c:pt idx="7">
                  <c:v>5491.8544390305</c:v>
                </c:pt>
                <c:pt idx="8">
                  <c:v>6178.33624390931</c:v>
                </c:pt>
                <c:pt idx="9">
                  <c:v>6864.81804878812</c:v>
                </c:pt>
                <c:pt idx="10">
                  <c:v>7551.29985366693</c:v>
                </c:pt>
                <c:pt idx="11">
                  <c:v>8237.78165854574</c:v>
                </c:pt>
                <c:pt idx="12">
                  <c:v>8924.26346342456</c:v>
                </c:pt>
                <c:pt idx="13">
                  <c:v>9610.74526830337</c:v>
                </c:pt>
                <c:pt idx="14">
                  <c:v>10297.2270731822</c:v>
                </c:pt>
                <c:pt idx="15">
                  <c:v>10983.708878061</c:v>
                </c:pt>
                <c:pt idx="16">
                  <c:v>11670.1906829398</c:v>
                </c:pt>
                <c:pt idx="17">
                  <c:v>12356.6724878186</c:v>
                </c:pt>
                <c:pt idx="18">
                  <c:v>13043.1542926974</c:v>
                </c:pt>
                <c:pt idx="19">
                  <c:v>13729.6360975762</c:v>
                </c:pt>
                <c:pt idx="20">
                  <c:v>14416.1179024551</c:v>
                </c:pt>
                <c:pt idx="21">
                  <c:v>15102.5997073339</c:v>
                </c:pt>
                <c:pt idx="22">
                  <c:v>15789.0815122127</c:v>
                </c:pt>
                <c:pt idx="23">
                  <c:v>16475.5633170915</c:v>
                </c:pt>
                <c:pt idx="24">
                  <c:v>17162.0451219703</c:v>
                </c:pt>
                <c:pt idx="25">
                  <c:v>17848.5269268491</c:v>
                </c:pt>
                <c:pt idx="26">
                  <c:v>18535.0087317279</c:v>
                </c:pt>
                <c:pt idx="27">
                  <c:v>19221.4905366067</c:v>
                </c:pt>
                <c:pt idx="28">
                  <c:v>19907.9723414855</c:v>
                </c:pt>
                <c:pt idx="29">
                  <c:v>20594.454146364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33</c:f>
              <c:numCache>
                <c:formatCode>General</c:formatCode>
                <c:ptCount val="30"/>
                <c:pt idx="0">
                  <c:v>705.0769946423</c:v>
                </c:pt>
                <c:pt idx="1">
                  <c:v>1410.1539892846</c:v>
                </c:pt>
                <c:pt idx="2">
                  <c:v>2115.2309839269</c:v>
                </c:pt>
                <c:pt idx="3">
                  <c:v>2820.3079785692</c:v>
                </c:pt>
                <c:pt idx="4">
                  <c:v>3525.3849732115</c:v>
                </c:pt>
                <c:pt idx="5">
                  <c:v>4230.4619678538</c:v>
                </c:pt>
                <c:pt idx="6">
                  <c:v>4935.5389624961</c:v>
                </c:pt>
                <c:pt idx="7">
                  <c:v>5640.6159571384</c:v>
                </c:pt>
                <c:pt idx="8">
                  <c:v>6345.6929517807</c:v>
                </c:pt>
                <c:pt idx="9">
                  <c:v>7050.769946423</c:v>
                </c:pt>
                <c:pt idx="10">
                  <c:v>7755.8469410653</c:v>
                </c:pt>
                <c:pt idx="11">
                  <c:v>8460.9239357076</c:v>
                </c:pt>
                <c:pt idx="12">
                  <c:v>9166.0009303499</c:v>
                </c:pt>
                <c:pt idx="13">
                  <c:v>9871.0779249922</c:v>
                </c:pt>
                <c:pt idx="14">
                  <c:v>10576.1549196345</c:v>
                </c:pt>
                <c:pt idx="15">
                  <c:v>11281.2319142768</c:v>
                </c:pt>
                <c:pt idx="16">
                  <c:v>11986.3089089191</c:v>
                </c:pt>
                <c:pt idx="17">
                  <c:v>12691.3859035614</c:v>
                </c:pt>
                <c:pt idx="18">
                  <c:v>13396.4628982037</c:v>
                </c:pt>
                <c:pt idx="19">
                  <c:v>14101.539892846</c:v>
                </c:pt>
                <c:pt idx="20">
                  <c:v>14806.6168874883</c:v>
                </c:pt>
                <c:pt idx="21">
                  <c:v>15511.6938821306</c:v>
                </c:pt>
                <c:pt idx="22">
                  <c:v>16216.7708767729</c:v>
                </c:pt>
                <c:pt idx="23">
                  <c:v>16921.8478714152</c:v>
                </c:pt>
                <c:pt idx="24">
                  <c:v>17626.9248660575</c:v>
                </c:pt>
                <c:pt idx="25">
                  <c:v>18332.0018606998</c:v>
                </c:pt>
                <c:pt idx="26">
                  <c:v>19037.0788553421</c:v>
                </c:pt>
                <c:pt idx="27">
                  <c:v>19742.1558499844</c:v>
                </c:pt>
                <c:pt idx="28">
                  <c:v>20447.2328446267</c:v>
                </c:pt>
                <c:pt idx="29">
                  <c:v>21152.3098392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33</c:f>
              <c:numCache>
                <c:formatCode>General</c:formatCode>
                <c:ptCount val="30"/>
                <c:pt idx="0">
                  <c:v>724.04735806198</c:v>
                </c:pt>
                <c:pt idx="1">
                  <c:v>1448.09471612396</c:v>
                </c:pt>
                <c:pt idx="2">
                  <c:v>2172.14207418594</c:v>
                </c:pt>
                <c:pt idx="3">
                  <c:v>2896.18943224792</c:v>
                </c:pt>
                <c:pt idx="4">
                  <c:v>3620.2367903099</c:v>
                </c:pt>
                <c:pt idx="5">
                  <c:v>4344.28414837188</c:v>
                </c:pt>
                <c:pt idx="6">
                  <c:v>5068.33150643386</c:v>
                </c:pt>
                <c:pt idx="7">
                  <c:v>5792.37886449584</c:v>
                </c:pt>
                <c:pt idx="8">
                  <c:v>6516.42622255782</c:v>
                </c:pt>
                <c:pt idx="9">
                  <c:v>7240.4735806198</c:v>
                </c:pt>
                <c:pt idx="10">
                  <c:v>7964.52093868178</c:v>
                </c:pt>
                <c:pt idx="11">
                  <c:v>8688.56829674376</c:v>
                </c:pt>
                <c:pt idx="12">
                  <c:v>9412.61565480574</c:v>
                </c:pt>
                <c:pt idx="13">
                  <c:v>10136.6630128677</c:v>
                </c:pt>
                <c:pt idx="14">
                  <c:v>10860.7103709297</c:v>
                </c:pt>
                <c:pt idx="15">
                  <c:v>11584.7577289917</c:v>
                </c:pt>
                <c:pt idx="16">
                  <c:v>12308.8050870537</c:v>
                </c:pt>
                <c:pt idx="17">
                  <c:v>13032.8524451156</c:v>
                </c:pt>
                <c:pt idx="18">
                  <c:v>13756.8998031776</c:v>
                </c:pt>
                <c:pt idx="19">
                  <c:v>14480.9471612396</c:v>
                </c:pt>
                <c:pt idx="20">
                  <c:v>15204.9945193016</c:v>
                </c:pt>
                <c:pt idx="21">
                  <c:v>15929.0418773636</c:v>
                </c:pt>
                <c:pt idx="22">
                  <c:v>16653.0892354255</c:v>
                </c:pt>
                <c:pt idx="23">
                  <c:v>17377.1365934875</c:v>
                </c:pt>
                <c:pt idx="24">
                  <c:v>18101.1839515495</c:v>
                </c:pt>
                <c:pt idx="25">
                  <c:v>18825.2313096115</c:v>
                </c:pt>
                <c:pt idx="26">
                  <c:v>19549.2786676734</c:v>
                </c:pt>
                <c:pt idx="27">
                  <c:v>20273.3260257354</c:v>
                </c:pt>
                <c:pt idx="28">
                  <c:v>20997.3733837974</c:v>
                </c:pt>
                <c:pt idx="29">
                  <c:v>21721.42074185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33</c:f>
              <c:numCache>
                <c:formatCode>General</c:formatCode>
                <c:ptCount val="30"/>
                <c:pt idx="0">
                  <c:v>743.397475090035</c:v>
                </c:pt>
                <c:pt idx="1">
                  <c:v>1486.79495018007</c:v>
                </c:pt>
                <c:pt idx="2">
                  <c:v>2230.19242527011</c:v>
                </c:pt>
                <c:pt idx="3">
                  <c:v>2973.58990036014</c:v>
                </c:pt>
                <c:pt idx="4">
                  <c:v>3716.98737545018</c:v>
                </c:pt>
                <c:pt idx="5">
                  <c:v>4460.38485054021</c:v>
                </c:pt>
                <c:pt idx="6">
                  <c:v>5203.78232563025</c:v>
                </c:pt>
                <c:pt idx="7">
                  <c:v>5947.17980072028</c:v>
                </c:pt>
                <c:pt idx="8">
                  <c:v>6690.57727581032</c:v>
                </c:pt>
                <c:pt idx="9">
                  <c:v>7433.97475090035</c:v>
                </c:pt>
                <c:pt idx="10">
                  <c:v>8177.37222599039</c:v>
                </c:pt>
                <c:pt idx="11">
                  <c:v>8920.76970108042</c:v>
                </c:pt>
                <c:pt idx="12">
                  <c:v>9664.16717617046</c:v>
                </c:pt>
                <c:pt idx="13">
                  <c:v>10407.5646512605</c:v>
                </c:pt>
                <c:pt idx="14">
                  <c:v>11150.9621263505</c:v>
                </c:pt>
                <c:pt idx="15">
                  <c:v>11894.3596014406</c:v>
                </c:pt>
                <c:pt idx="16">
                  <c:v>12637.7570765306</c:v>
                </c:pt>
                <c:pt idx="17">
                  <c:v>13381.1545516206</c:v>
                </c:pt>
                <c:pt idx="18">
                  <c:v>14124.5520267107</c:v>
                </c:pt>
                <c:pt idx="19">
                  <c:v>14867.9495018007</c:v>
                </c:pt>
                <c:pt idx="20">
                  <c:v>15611.3469768907</c:v>
                </c:pt>
                <c:pt idx="21">
                  <c:v>16354.7444519808</c:v>
                </c:pt>
                <c:pt idx="22">
                  <c:v>17098.1419270708</c:v>
                </c:pt>
                <c:pt idx="23">
                  <c:v>17841.5394021608</c:v>
                </c:pt>
                <c:pt idx="24">
                  <c:v>18584.9368772509</c:v>
                </c:pt>
                <c:pt idx="25">
                  <c:v>19328.3343523409</c:v>
                </c:pt>
                <c:pt idx="26">
                  <c:v>20071.731827431</c:v>
                </c:pt>
                <c:pt idx="27">
                  <c:v>20815.129302521</c:v>
                </c:pt>
                <c:pt idx="28">
                  <c:v>21558.526777611</c:v>
                </c:pt>
                <c:pt idx="29">
                  <c:v>22301.924252701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33</c:f>
              <c:numCache>
                <c:formatCode>General</c:formatCode>
                <c:ptCount val="30"/>
                <c:pt idx="0">
                  <c:v>763.131930520547</c:v>
                </c:pt>
                <c:pt idx="1">
                  <c:v>1526.26386104109</c:v>
                </c:pt>
                <c:pt idx="2">
                  <c:v>2289.39579156164</c:v>
                </c:pt>
                <c:pt idx="3">
                  <c:v>3052.52772208219</c:v>
                </c:pt>
                <c:pt idx="4">
                  <c:v>3815.65965260273</c:v>
                </c:pt>
                <c:pt idx="5">
                  <c:v>4578.79158312328</c:v>
                </c:pt>
                <c:pt idx="6">
                  <c:v>5341.92351364383</c:v>
                </c:pt>
                <c:pt idx="7">
                  <c:v>6105.05544416437</c:v>
                </c:pt>
                <c:pt idx="8">
                  <c:v>6868.18737468492</c:v>
                </c:pt>
                <c:pt idx="9">
                  <c:v>7631.31930520547</c:v>
                </c:pt>
                <c:pt idx="10">
                  <c:v>8394.45123572601</c:v>
                </c:pt>
                <c:pt idx="11">
                  <c:v>9157.58316624656</c:v>
                </c:pt>
                <c:pt idx="12">
                  <c:v>9920.71509676711</c:v>
                </c:pt>
                <c:pt idx="13">
                  <c:v>10683.8470272877</c:v>
                </c:pt>
                <c:pt idx="14">
                  <c:v>11446.9789578082</c:v>
                </c:pt>
                <c:pt idx="15">
                  <c:v>12210.1108883287</c:v>
                </c:pt>
                <c:pt idx="16">
                  <c:v>12973.2428188493</c:v>
                </c:pt>
                <c:pt idx="17">
                  <c:v>13736.3747493698</c:v>
                </c:pt>
                <c:pt idx="18">
                  <c:v>14499.5066798904</c:v>
                </c:pt>
                <c:pt idx="19">
                  <c:v>15262.6386104109</c:v>
                </c:pt>
                <c:pt idx="20">
                  <c:v>16025.7705409315</c:v>
                </c:pt>
                <c:pt idx="21">
                  <c:v>16788.902471452</c:v>
                </c:pt>
                <c:pt idx="22">
                  <c:v>17552.0344019726</c:v>
                </c:pt>
                <c:pt idx="23">
                  <c:v>18315.1663324931</c:v>
                </c:pt>
                <c:pt idx="24">
                  <c:v>19078.2982630137</c:v>
                </c:pt>
                <c:pt idx="25">
                  <c:v>19841.4301935342</c:v>
                </c:pt>
                <c:pt idx="26">
                  <c:v>20604.5621240548</c:v>
                </c:pt>
                <c:pt idx="27">
                  <c:v>21367.6940545753</c:v>
                </c:pt>
                <c:pt idx="28">
                  <c:v>22130.8259850959</c:v>
                </c:pt>
                <c:pt idx="29">
                  <c:v>22893.957915616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33</c:f>
              <c:numCache>
                <c:formatCode>General</c:formatCode>
                <c:ptCount val="30"/>
                <c:pt idx="0">
                  <c:v>783.255313384252</c:v>
                </c:pt>
                <c:pt idx="1">
                  <c:v>1566.5106267685</c:v>
                </c:pt>
                <c:pt idx="2">
                  <c:v>2349.76594015276</c:v>
                </c:pt>
                <c:pt idx="3">
                  <c:v>3133.02125353701</c:v>
                </c:pt>
                <c:pt idx="4">
                  <c:v>3916.27656692126</c:v>
                </c:pt>
                <c:pt idx="5">
                  <c:v>4699.53188030551</c:v>
                </c:pt>
                <c:pt idx="6">
                  <c:v>5482.78719368976</c:v>
                </c:pt>
                <c:pt idx="7">
                  <c:v>6266.04250707402</c:v>
                </c:pt>
                <c:pt idx="8">
                  <c:v>7049.29782045827</c:v>
                </c:pt>
                <c:pt idx="9">
                  <c:v>7832.55313384252</c:v>
                </c:pt>
                <c:pt idx="10">
                  <c:v>8615.80844722677</c:v>
                </c:pt>
                <c:pt idx="11">
                  <c:v>9399.06376061103</c:v>
                </c:pt>
                <c:pt idx="12">
                  <c:v>10182.3190739953</c:v>
                </c:pt>
                <c:pt idx="13">
                  <c:v>10965.5743873795</c:v>
                </c:pt>
                <c:pt idx="14">
                  <c:v>11748.8297007638</c:v>
                </c:pt>
                <c:pt idx="15">
                  <c:v>12532.085014148</c:v>
                </c:pt>
                <c:pt idx="16">
                  <c:v>13315.3403275323</c:v>
                </c:pt>
                <c:pt idx="17">
                  <c:v>14098.5956409165</c:v>
                </c:pt>
                <c:pt idx="18">
                  <c:v>14881.8509543008</c:v>
                </c:pt>
                <c:pt idx="19">
                  <c:v>15665.106267685</c:v>
                </c:pt>
                <c:pt idx="20">
                  <c:v>16448.3615810693</c:v>
                </c:pt>
                <c:pt idx="21">
                  <c:v>17231.6168944535</c:v>
                </c:pt>
                <c:pt idx="22">
                  <c:v>18014.8722078378</c:v>
                </c:pt>
                <c:pt idx="23">
                  <c:v>18798.1275212221</c:v>
                </c:pt>
                <c:pt idx="24">
                  <c:v>19581.3828346063</c:v>
                </c:pt>
                <c:pt idx="25">
                  <c:v>20364.6381479906</c:v>
                </c:pt>
                <c:pt idx="26">
                  <c:v>21147.8934613748</c:v>
                </c:pt>
                <c:pt idx="27">
                  <c:v>21931.1487747591</c:v>
                </c:pt>
                <c:pt idx="28">
                  <c:v>22714.4040881433</c:v>
                </c:pt>
                <c:pt idx="29">
                  <c:v>23497.65940152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33</c:f>
              <c:numCache>
                <c:formatCode>General</c:formatCode>
                <c:ptCount val="30"/>
                <c:pt idx="0">
                  <c:v>803.772216346495</c:v>
                </c:pt>
                <c:pt idx="1">
                  <c:v>1607.54443269299</c:v>
                </c:pt>
                <c:pt idx="2">
                  <c:v>2411.31664903948</c:v>
                </c:pt>
                <c:pt idx="3">
                  <c:v>3215.08886538598</c:v>
                </c:pt>
                <c:pt idx="4">
                  <c:v>4018.86108173247</c:v>
                </c:pt>
                <c:pt idx="5">
                  <c:v>4822.63329807897</c:v>
                </c:pt>
                <c:pt idx="6">
                  <c:v>5626.40551442546</c:v>
                </c:pt>
                <c:pt idx="7">
                  <c:v>6430.17773077196</c:v>
                </c:pt>
                <c:pt idx="8">
                  <c:v>7233.94994711845</c:v>
                </c:pt>
                <c:pt idx="9">
                  <c:v>8037.72216346494</c:v>
                </c:pt>
                <c:pt idx="10">
                  <c:v>8841.49437981144</c:v>
                </c:pt>
                <c:pt idx="11">
                  <c:v>9645.26659615793</c:v>
                </c:pt>
                <c:pt idx="12">
                  <c:v>10449.0388125044</c:v>
                </c:pt>
                <c:pt idx="13">
                  <c:v>11252.8110288509</c:v>
                </c:pt>
                <c:pt idx="14">
                  <c:v>12056.5832451974</c:v>
                </c:pt>
                <c:pt idx="15">
                  <c:v>12860.3554615439</c:v>
                </c:pt>
                <c:pt idx="16">
                  <c:v>13664.1276778904</c:v>
                </c:pt>
                <c:pt idx="17">
                  <c:v>14467.8998942369</c:v>
                </c:pt>
                <c:pt idx="18">
                  <c:v>15271.6721105834</c:v>
                </c:pt>
                <c:pt idx="19">
                  <c:v>16075.4443269299</c:v>
                </c:pt>
                <c:pt idx="20">
                  <c:v>16879.2165432764</c:v>
                </c:pt>
                <c:pt idx="21">
                  <c:v>17682.9887596229</c:v>
                </c:pt>
                <c:pt idx="22">
                  <c:v>18486.7609759694</c:v>
                </c:pt>
                <c:pt idx="23">
                  <c:v>19290.5331923159</c:v>
                </c:pt>
                <c:pt idx="24">
                  <c:v>20094.3054086624</c:v>
                </c:pt>
                <c:pt idx="25">
                  <c:v>20898.0776250089</c:v>
                </c:pt>
                <c:pt idx="26">
                  <c:v>21701.8498413553</c:v>
                </c:pt>
                <c:pt idx="27">
                  <c:v>22505.6220577018</c:v>
                </c:pt>
                <c:pt idx="28">
                  <c:v>23309.3942740483</c:v>
                </c:pt>
                <c:pt idx="29">
                  <c:v>24113.1664903948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33</c:f>
              <c:numCache>
                <c:formatCode>General</c:formatCode>
                <c:ptCount val="30"/>
                <c:pt idx="0">
                  <c:v>824.687235108499</c:v>
                </c:pt>
                <c:pt idx="1">
                  <c:v>1649.374470217</c:v>
                </c:pt>
                <c:pt idx="2">
                  <c:v>2474.0617053255</c:v>
                </c:pt>
                <c:pt idx="3">
                  <c:v>3298.748940434</c:v>
                </c:pt>
                <c:pt idx="4">
                  <c:v>4123.4361755425</c:v>
                </c:pt>
                <c:pt idx="5">
                  <c:v>4948.123410651</c:v>
                </c:pt>
                <c:pt idx="6">
                  <c:v>5772.81064575949</c:v>
                </c:pt>
                <c:pt idx="7">
                  <c:v>6597.49788086799</c:v>
                </c:pt>
                <c:pt idx="8">
                  <c:v>7422.18511597649</c:v>
                </c:pt>
                <c:pt idx="9">
                  <c:v>8246.87235108499</c:v>
                </c:pt>
                <c:pt idx="10">
                  <c:v>9071.55958619349</c:v>
                </c:pt>
                <c:pt idx="11">
                  <c:v>9896.24682130199</c:v>
                </c:pt>
                <c:pt idx="12">
                  <c:v>10720.9340564105</c:v>
                </c:pt>
                <c:pt idx="13">
                  <c:v>11545.621291519</c:v>
                </c:pt>
                <c:pt idx="14">
                  <c:v>12370.3085266275</c:v>
                </c:pt>
                <c:pt idx="15">
                  <c:v>13194.995761736</c:v>
                </c:pt>
                <c:pt idx="16">
                  <c:v>14019.6829968445</c:v>
                </c:pt>
                <c:pt idx="17">
                  <c:v>14844.370231953</c:v>
                </c:pt>
                <c:pt idx="18">
                  <c:v>15669.0574670615</c:v>
                </c:pt>
                <c:pt idx="19">
                  <c:v>16493.74470217</c:v>
                </c:pt>
                <c:pt idx="20">
                  <c:v>17318.4319372785</c:v>
                </c:pt>
                <c:pt idx="21">
                  <c:v>18143.119172387</c:v>
                </c:pt>
                <c:pt idx="22">
                  <c:v>18967.8064074955</c:v>
                </c:pt>
                <c:pt idx="23">
                  <c:v>19792.493642604</c:v>
                </c:pt>
                <c:pt idx="24">
                  <c:v>20617.1808777125</c:v>
                </c:pt>
                <c:pt idx="25">
                  <c:v>21441.868112821</c:v>
                </c:pt>
                <c:pt idx="26">
                  <c:v>22266.5553479295</c:v>
                </c:pt>
                <c:pt idx="27">
                  <c:v>23091.242583038</c:v>
                </c:pt>
                <c:pt idx="28">
                  <c:v>23915.9298181465</c:v>
                </c:pt>
                <c:pt idx="29">
                  <c:v>24740.6170532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33</c:f>
              <c:numCache>
                <c:formatCode>General</c:formatCode>
                <c:ptCount val="30"/>
                <c:pt idx="0">
                  <c:v>846.004967812139</c:v>
                </c:pt>
                <c:pt idx="1">
                  <c:v>1692.00993562428</c:v>
                </c:pt>
                <c:pt idx="2">
                  <c:v>2538.01490343642</c:v>
                </c:pt>
                <c:pt idx="3">
                  <c:v>3384.01987124856</c:v>
                </c:pt>
                <c:pt idx="4">
                  <c:v>4230.0248390607</c:v>
                </c:pt>
                <c:pt idx="5">
                  <c:v>5076.02980687284</c:v>
                </c:pt>
                <c:pt idx="6">
                  <c:v>5922.03477468498</c:v>
                </c:pt>
                <c:pt idx="7">
                  <c:v>6768.03974249711</c:v>
                </c:pt>
                <c:pt idx="8">
                  <c:v>7614.04471030925</c:v>
                </c:pt>
                <c:pt idx="9">
                  <c:v>8460.04967812139</c:v>
                </c:pt>
                <c:pt idx="10">
                  <c:v>9306.05464593353</c:v>
                </c:pt>
                <c:pt idx="11">
                  <c:v>10152.0596137457</c:v>
                </c:pt>
                <c:pt idx="12">
                  <c:v>10998.0645815578</c:v>
                </c:pt>
                <c:pt idx="13">
                  <c:v>11844.06954937</c:v>
                </c:pt>
                <c:pt idx="14">
                  <c:v>12690.0745171821</c:v>
                </c:pt>
                <c:pt idx="15">
                  <c:v>13536.0794849942</c:v>
                </c:pt>
                <c:pt idx="16">
                  <c:v>14382.0844528064</c:v>
                </c:pt>
                <c:pt idx="17">
                  <c:v>15228.0894206185</c:v>
                </c:pt>
                <c:pt idx="18">
                  <c:v>16074.0943884306</c:v>
                </c:pt>
                <c:pt idx="19">
                  <c:v>16920.0993562428</c:v>
                </c:pt>
                <c:pt idx="20">
                  <c:v>17766.1043240549</c:v>
                </c:pt>
                <c:pt idx="21">
                  <c:v>18612.1092918671</c:v>
                </c:pt>
                <c:pt idx="22">
                  <c:v>19458.1142596792</c:v>
                </c:pt>
                <c:pt idx="23">
                  <c:v>20304.1192274913</c:v>
                </c:pt>
                <c:pt idx="24">
                  <c:v>21150.1241953035</c:v>
                </c:pt>
                <c:pt idx="25">
                  <c:v>21996.1291631156</c:v>
                </c:pt>
                <c:pt idx="26">
                  <c:v>22842.1341309278</c:v>
                </c:pt>
                <c:pt idx="27">
                  <c:v>23688.1390987399</c:v>
                </c:pt>
                <c:pt idx="28">
                  <c:v>24534.144066552</c:v>
                </c:pt>
                <c:pt idx="29">
                  <c:v>25380.149034364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33</c:f>
              <c:numCache>
                <c:formatCode>General</c:formatCode>
                <c:ptCount val="30"/>
                <c:pt idx="0">
                  <c:v>867.730014448324</c:v>
                </c:pt>
                <c:pt idx="1">
                  <c:v>1735.46002889665</c:v>
                </c:pt>
                <c:pt idx="2">
                  <c:v>2603.19004334497</c:v>
                </c:pt>
                <c:pt idx="3">
                  <c:v>3470.9200577933</c:v>
                </c:pt>
                <c:pt idx="4">
                  <c:v>4338.65007224162</c:v>
                </c:pt>
                <c:pt idx="5">
                  <c:v>5206.38008668995</c:v>
                </c:pt>
                <c:pt idx="6">
                  <c:v>6074.11010113827</c:v>
                </c:pt>
                <c:pt idx="7">
                  <c:v>6941.8401155866</c:v>
                </c:pt>
                <c:pt idx="8">
                  <c:v>7809.57013003492</c:v>
                </c:pt>
                <c:pt idx="9">
                  <c:v>8677.30014448324</c:v>
                </c:pt>
                <c:pt idx="10">
                  <c:v>9545.03015893157</c:v>
                </c:pt>
                <c:pt idx="11">
                  <c:v>10412.7601733799</c:v>
                </c:pt>
                <c:pt idx="12">
                  <c:v>11280.4901878282</c:v>
                </c:pt>
                <c:pt idx="13">
                  <c:v>12148.2202022765</c:v>
                </c:pt>
                <c:pt idx="14">
                  <c:v>13015.9502167249</c:v>
                </c:pt>
                <c:pt idx="15">
                  <c:v>13883.6802311732</c:v>
                </c:pt>
                <c:pt idx="16">
                  <c:v>14751.4102456215</c:v>
                </c:pt>
                <c:pt idx="17">
                  <c:v>15619.1402600698</c:v>
                </c:pt>
                <c:pt idx="18">
                  <c:v>16486.8702745182</c:v>
                </c:pt>
                <c:pt idx="19">
                  <c:v>17354.6002889665</c:v>
                </c:pt>
                <c:pt idx="20">
                  <c:v>18222.3303034148</c:v>
                </c:pt>
                <c:pt idx="21">
                  <c:v>19090.0603178631</c:v>
                </c:pt>
                <c:pt idx="22">
                  <c:v>19957.7903323115</c:v>
                </c:pt>
                <c:pt idx="23">
                  <c:v>20825.5203467598</c:v>
                </c:pt>
                <c:pt idx="24">
                  <c:v>21693.2503612081</c:v>
                </c:pt>
                <c:pt idx="25">
                  <c:v>22560.9803756564</c:v>
                </c:pt>
                <c:pt idx="26">
                  <c:v>23428.7103901048</c:v>
                </c:pt>
                <c:pt idx="27">
                  <c:v>24296.4404045531</c:v>
                </c:pt>
                <c:pt idx="28">
                  <c:v>25164.1704190014</c:v>
                </c:pt>
                <c:pt idx="29">
                  <c:v>26031.900433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2897"/>
        <c:axId val="70485446"/>
      </c:lineChart>
      <c:catAx>
        <c:axId val="1275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5446"/>
        <c:crossesAt val="0"/>
        <c:auto val="1"/>
        <c:lblAlgn val="ctr"/>
        <c:lblOffset val="100"/>
        <c:noMultiLvlLbl val="0"/>
      </c:catAx>
      <c:valAx>
        <c:axId val="704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0</xdr:rowOff>
    </xdr:from>
    <xdr:to>
      <xdr:col>20</xdr:col>
      <xdr:colOff>1080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648000" y="5505480"/>
        <a:ext cx="17326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9" min="5" style="0" width="12.14"/>
    <col collapsed="false" customWidth="true" hidden="false" outlineLevel="0" max="20" min="10" style="0" width="12.7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B3" s="1"/>
      <c r="C3" s="1"/>
      <c r="D3" s="1"/>
      <c r="E3" s="1" t="n">
        <v>20</v>
      </c>
      <c r="F3" s="1" t="n">
        <v>21</v>
      </c>
      <c r="G3" s="1" t="n">
        <v>22</v>
      </c>
      <c r="H3" s="1" t="n">
        <v>23</v>
      </c>
      <c r="I3" s="1" t="n">
        <v>24</v>
      </c>
      <c r="J3" s="1" t="n">
        <v>25</v>
      </c>
      <c r="K3" s="1" t="n">
        <v>26</v>
      </c>
      <c r="L3" s="1" t="n">
        <v>27</v>
      </c>
      <c r="M3" s="1" t="n">
        <v>28</v>
      </c>
      <c r="N3" s="1" t="n">
        <v>29</v>
      </c>
      <c r="O3" s="1" t="n">
        <v>30</v>
      </c>
      <c r="P3" s="1" t="n">
        <v>31</v>
      </c>
      <c r="Q3" s="1" t="n">
        <v>32</v>
      </c>
      <c r="R3" s="1" t="n">
        <v>33</v>
      </c>
      <c r="S3" s="1" t="n">
        <v>34</v>
      </c>
      <c r="T3" s="1" t="n">
        <v>35</v>
      </c>
    </row>
    <row r="4" customFormat="false" ht="12.75" hidden="false" customHeight="false" outlineLevel="0" collapsed="false">
      <c r="B4" s="4" t="n">
        <v>1</v>
      </c>
      <c r="C4" s="5" t="n">
        <f aca="false">B4/1000/44</f>
        <v>2.27272727272727E-005</v>
      </c>
      <c r="D4" s="6" t="n">
        <f aca="false">LOG10(SQRT(4*10^(-7)*C4))*-1</f>
        <v>5.52069634257911</v>
      </c>
      <c r="E4" s="7" t="n">
        <f aca="false">E$36*$B4*100*10000</f>
        <v>582.533599696001</v>
      </c>
      <c r="F4" s="7" t="n">
        <f aca="false">F$36*$B4*100*10000</f>
        <v>598.973578385264</v>
      </c>
      <c r="G4" s="7" t="n">
        <f aca="false">G$36*$B4*100*10000</f>
        <v>615.76138695065</v>
      </c>
      <c r="H4" s="7" t="n">
        <f aca="false">H$36*$B4*100*10000</f>
        <v>632.901563425364</v>
      </c>
      <c r="I4" s="7" t="n">
        <f aca="false">I$36*$B4*100*10000</f>
        <v>650.398654373559</v>
      </c>
      <c r="J4" s="7" t="n">
        <f aca="false">J$36*$B4*100*10000</f>
        <v>668.257214269484</v>
      </c>
      <c r="K4" s="7" t="n">
        <f aca="false">K$36*$B4*100*10000</f>
        <v>686.481804878812</v>
      </c>
      <c r="L4" s="7" t="n">
        <f aca="false">L$36*$B4*100*10000</f>
        <v>705.0769946423</v>
      </c>
      <c r="M4" s="7" t="n">
        <f aca="false">M$36*$B4*100*10000</f>
        <v>724.04735806198</v>
      </c>
      <c r="N4" s="7" t="n">
        <f aca="false">N$36*$B4*100*10000</f>
        <v>743.397475090035</v>
      </c>
      <c r="O4" s="7" t="n">
        <f aca="false">O$36*$B4*100*10000</f>
        <v>763.131930520547</v>
      </c>
      <c r="P4" s="7" t="n">
        <f aca="false">P$36*$B4*100*10000</f>
        <v>783.255313384252</v>
      </c>
      <c r="Q4" s="7" t="n">
        <f aca="false">Q$36*$B4*100*10000</f>
        <v>803.772216346495</v>
      </c>
      <c r="R4" s="7" t="n">
        <f aca="false">R$36*$B4*100*10000</f>
        <v>824.687235108499</v>
      </c>
      <c r="S4" s="7" t="n">
        <f aca="false">S$36*$B4*100*10000</f>
        <v>846.004967812139</v>
      </c>
      <c r="T4" s="7" t="n">
        <f aca="false">T$36*$B4*100*10000</f>
        <v>867.730014448324</v>
      </c>
    </row>
    <row r="5" customFormat="false" ht="12.75" hidden="false" customHeight="false" outlineLevel="0" collapsed="false">
      <c r="B5" s="4" t="n">
        <v>2</v>
      </c>
      <c r="C5" s="5" t="n">
        <f aca="false">B5/1000/44</f>
        <v>4.54545454545455E-005</v>
      </c>
      <c r="D5" s="6" t="n">
        <f aca="false">LOG10(SQRT(4*10^(-7)*C5))*-1</f>
        <v>5.37018134474712</v>
      </c>
      <c r="E5" s="7" t="n">
        <f aca="false">E$36*$B5*100*10000</f>
        <v>1165.067199392</v>
      </c>
      <c r="F5" s="7" t="n">
        <f aca="false">F$36*$B5*100*10000</f>
        <v>1197.94715677053</v>
      </c>
      <c r="G5" s="7" t="n">
        <f aca="false">G$36*$B5*100*10000</f>
        <v>1231.5227739013</v>
      </c>
      <c r="H5" s="7" t="n">
        <f aca="false">H$36*$B5*100*10000</f>
        <v>1265.80312685073</v>
      </c>
      <c r="I5" s="7" t="n">
        <f aca="false">I$36*$B5*100*10000</f>
        <v>1300.79730874712</v>
      </c>
      <c r="J5" s="7" t="n">
        <f aca="false">J$36*$B5*100*10000</f>
        <v>1336.51442853897</v>
      </c>
      <c r="K5" s="7" t="n">
        <f aca="false">K$36*$B5*100*10000</f>
        <v>1372.96360975762</v>
      </c>
      <c r="L5" s="7" t="n">
        <f aca="false">L$36*$B5*100*10000</f>
        <v>1410.1539892846</v>
      </c>
      <c r="M5" s="7" t="n">
        <f aca="false">M$36*$B5*100*10000</f>
        <v>1448.09471612396</v>
      </c>
      <c r="N5" s="7" t="n">
        <f aca="false">N$36*$B5*100*10000</f>
        <v>1486.79495018007</v>
      </c>
      <c r="O5" s="7" t="n">
        <f aca="false">O$36*$B5*100*10000</f>
        <v>1526.26386104109</v>
      </c>
      <c r="P5" s="7" t="n">
        <f aca="false">P$36*$B5*100*10000</f>
        <v>1566.5106267685</v>
      </c>
      <c r="Q5" s="7" t="n">
        <f aca="false">Q$36*$B5*100*10000</f>
        <v>1607.54443269299</v>
      </c>
      <c r="R5" s="7" t="n">
        <f aca="false">R$36*$B5*100*10000</f>
        <v>1649.374470217</v>
      </c>
      <c r="S5" s="7" t="n">
        <f aca="false">S$36*$B5*100*10000</f>
        <v>1692.00993562428</v>
      </c>
      <c r="T5" s="7" t="n">
        <f aca="false">T$36*$B5*100*10000</f>
        <v>1735.46002889665</v>
      </c>
    </row>
    <row r="6" customFormat="false" ht="12.75" hidden="false" customHeight="false" outlineLevel="0" collapsed="false">
      <c r="B6" s="4" t="n">
        <v>3</v>
      </c>
      <c r="C6" s="5" t="n">
        <f aca="false">B6/1000/44</f>
        <v>6.81818181818182E-005</v>
      </c>
      <c r="D6" s="6" t="n">
        <f aca="false">LOG10(SQRT(4*10^(-7)*C6))*-1</f>
        <v>5.28213571521928</v>
      </c>
      <c r="E6" s="7" t="n">
        <f aca="false">E$36*$B6*100*10000</f>
        <v>1747.600799088</v>
      </c>
      <c r="F6" s="7" t="n">
        <f aca="false">F$36*$B6*100*10000</f>
        <v>1796.92073515579</v>
      </c>
      <c r="G6" s="7" t="n">
        <f aca="false">G$36*$B6*100*10000</f>
        <v>1847.28416085195</v>
      </c>
      <c r="H6" s="7" t="n">
        <f aca="false">H$36*$B6*100*10000</f>
        <v>1898.70469027609</v>
      </c>
      <c r="I6" s="7" t="n">
        <f aca="false">I$36*$B6*100*10000</f>
        <v>1951.19596312068</v>
      </c>
      <c r="J6" s="7" t="n">
        <f aca="false">J$36*$B6*100*10000</f>
        <v>2004.77164280845</v>
      </c>
      <c r="K6" s="7" t="n">
        <f aca="false">K$36*$B6*100*10000</f>
        <v>2059.44541463644</v>
      </c>
      <c r="L6" s="7" t="n">
        <f aca="false">L$36*$B6*100*10000</f>
        <v>2115.2309839269</v>
      </c>
      <c r="M6" s="7" t="n">
        <f aca="false">M$36*$B6*100*10000</f>
        <v>2172.14207418594</v>
      </c>
      <c r="N6" s="7" t="n">
        <f aca="false">N$36*$B6*100*10000</f>
        <v>2230.19242527011</v>
      </c>
      <c r="O6" s="7" t="n">
        <f aca="false">O$36*$B6*100*10000</f>
        <v>2289.39579156164</v>
      </c>
      <c r="P6" s="7" t="n">
        <f aca="false">P$36*$B6*100*10000</f>
        <v>2349.76594015276</v>
      </c>
      <c r="Q6" s="7" t="n">
        <f aca="false">Q$36*$B6*100*10000</f>
        <v>2411.31664903948</v>
      </c>
      <c r="R6" s="7" t="n">
        <f aca="false">R$36*$B6*100*10000</f>
        <v>2474.0617053255</v>
      </c>
      <c r="S6" s="7" t="n">
        <f aca="false">S$36*$B6*100*10000</f>
        <v>2538.01490343642</v>
      </c>
      <c r="T6" s="7" t="n">
        <f aca="false">T$36*$B6*100*10000</f>
        <v>2603.19004334497</v>
      </c>
    </row>
    <row r="7" customFormat="false" ht="12.75" hidden="false" customHeight="false" outlineLevel="0" collapsed="false">
      <c r="B7" s="4" t="n">
        <v>4</v>
      </c>
      <c r="C7" s="5" t="n">
        <f aca="false">B7/1000/44</f>
        <v>9.09090909090909E-005</v>
      </c>
      <c r="D7" s="6" t="n">
        <f aca="false">LOG10(SQRT(4*10^(-7)*C7))*-1</f>
        <v>5.21966634691513</v>
      </c>
      <c r="E7" s="7" t="n">
        <f aca="false">E$36*$B7*100*10000</f>
        <v>2330.134398784</v>
      </c>
      <c r="F7" s="7" t="n">
        <f aca="false">F$36*$B7*100*10000</f>
        <v>2395.89431354106</v>
      </c>
      <c r="G7" s="7" t="n">
        <f aca="false">G$36*$B7*100*10000</f>
        <v>2463.0455478026</v>
      </c>
      <c r="H7" s="7" t="n">
        <f aca="false">H$36*$B7*100*10000</f>
        <v>2531.60625370145</v>
      </c>
      <c r="I7" s="7" t="n">
        <f aca="false">I$36*$B7*100*10000</f>
        <v>2601.59461749424</v>
      </c>
      <c r="J7" s="7" t="n">
        <f aca="false">J$36*$B7*100*10000</f>
        <v>2673.02885707794</v>
      </c>
      <c r="K7" s="7" t="n">
        <f aca="false">K$36*$B7*100*10000</f>
        <v>2745.92721951525</v>
      </c>
      <c r="L7" s="7" t="n">
        <f aca="false">L$36*$B7*100*10000</f>
        <v>2820.3079785692</v>
      </c>
      <c r="M7" s="7" t="n">
        <f aca="false">M$36*$B7*100*10000</f>
        <v>2896.18943224792</v>
      </c>
      <c r="N7" s="7" t="n">
        <f aca="false">N$36*$B7*100*10000</f>
        <v>2973.58990036014</v>
      </c>
      <c r="O7" s="7" t="n">
        <f aca="false">O$36*$B7*100*10000</f>
        <v>3052.52772208219</v>
      </c>
      <c r="P7" s="7" t="n">
        <f aca="false">P$36*$B7*100*10000</f>
        <v>3133.02125353701</v>
      </c>
      <c r="Q7" s="7" t="n">
        <f aca="false">Q$36*$B7*100*10000</f>
        <v>3215.08886538598</v>
      </c>
      <c r="R7" s="7" t="n">
        <f aca="false">R$36*$B7*100*10000</f>
        <v>3298.748940434</v>
      </c>
      <c r="S7" s="7" t="n">
        <f aca="false">S$36*$B7*100*10000</f>
        <v>3384.01987124856</v>
      </c>
      <c r="T7" s="7" t="n">
        <f aca="false">T$36*$B7*100*10000</f>
        <v>3470.9200577933</v>
      </c>
    </row>
    <row r="8" customFormat="false" ht="12.75" hidden="false" customHeight="false" outlineLevel="0" collapsed="false">
      <c r="B8" s="4" t="n">
        <v>5</v>
      </c>
      <c r="C8" s="5" t="n">
        <f aca="false">B8/1000/44</f>
        <v>0.000113636363636364</v>
      </c>
      <c r="D8" s="6" t="n">
        <f aca="false">LOG10(SQRT(4*10^(-7)*C8))*-1</f>
        <v>5.1712113404111</v>
      </c>
      <c r="E8" s="7" t="n">
        <f aca="false">E$36*$B8*100*10000</f>
        <v>2912.66799848001</v>
      </c>
      <c r="F8" s="7" t="n">
        <f aca="false">F$36*$B8*100*10000</f>
        <v>2994.86789192632</v>
      </c>
      <c r="G8" s="7" t="n">
        <f aca="false">G$36*$B8*100*10000</f>
        <v>3078.80693475325</v>
      </c>
      <c r="H8" s="7" t="n">
        <f aca="false">H$36*$B8*100*10000</f>
        <v>3164.50781712682</v>
      </c>
      <c r="I8" s="7" t="n">
        <f aca="false">I$36*$B8*100*10000</f>
        <v>3251.99327186779</v>
      </c>
      <c r="J8" s="7" t="n">
        <f aca="false">J$36*$B8*100*10000</f>
        <v>3341.28607134742</v>
      </c>
      <c r="K8" s="7" t="n">
        <f aca="false">K$36*$B8*100*10000</f>
        <v>3432.40902439406</v>
      </c>
      <c r="L8" s="7" t="n">
        <f aca="false">L$36*$B8*100*10000</f>
        <v>3525.3849732115</v>
      </c>
      <c r="M8" s="7" t="n">
        <f aca="false">M$36*$B8*100*10000</f>
        <v>3620.2367903099</v>
      </c>
      <c r="N8" s="7" t="n">
        <f aca="false">N$36*$B8*100*10000</f>
        <v>3716.98737545018</v>
      </c>
      <c r="O8" s="7" t="n">
        <f aca="false">O$36*$B8*100*10000</f>
        <v>3815.65965260273</v>
      </c>
      <c r="P8" s="7" t="n">
        <f aca="false">P$36*$B8*100*10000</f>
        <v>3916.27656692126</v>
      </c>
      <c r="Q8" s="7" t="n">
        <f aca="false">Q$36*$B8*100*10000</f>
        <v>4018.86108173247</v>
      </c>
      <c r="R8" s="7" t="n">
        <f aca="false">R$36*$B8*100*10000</f>
        <v>4123.4361755425</v>
      </c>
      <c r="S8" s="7" t="n">
        <f aca="false">S$36*$B8*100*10000</f>
        <v>4230.0248390607</v>
      </c>
      <c r="T8" s="7" t="n">
        <f aca="false">T$36*$B8*100*10000</f>
        <v>4338.65007224162</v>
      </c>
    </row>
    <row r="9" customFormat="false" ht="12.75" hidden="false" customHeight="false" outlineLevel="0" collapsed="false">
      <c r="B9" s="4" t="n">
        <v>6</v>
      </c>
      <c r="C9" s="5" t="n">
        <f aca="false">B9/1000/44</f>
        <v>0.000136363636363636</v>
      </c>
      <c r="D9" s="6" t="n">
        <f aca="false">LOG10(SQRT(4*10^(-7)*C9))*-1</f>
        <v>5.13162071738729</v>
      </c>
      <c r="E9" s="7" t="n">
        <f aca="false">E$36*$B9*100*10000</f>
        <v>3495.20159817601</v>
      </c>
      <c r="F9" s="7" t="n">
        <f aca="false">F$36*$B9*100*10000</f>
        <v>3593.84147031158</v>
      </c>
      <c r="G9" s="7" t="n">
        <f aca="false">G$36*$B9*100*10000</f>
        <v>3694.5683217039</v>
      </c>
      <c r="H9" s="7" t="n">
        <f aca="false">H$36*$B9*100*10000</f>
        <v>3797.40938055218</v>
      </c>
      <c r="I9" s="7" t="n">
        <f aca="false">I$36*$B9*100*10000</f>
        <v>3902.39192624135</v>
      </c>
      <c r="J9" s="7" t="n">
        <f aca="false">J$36*$B9*100*10000</f>
        <v>4009.54328561691</v>
      </c>
      <c r="K9" s="7" t="n">
        <f aca="false">K$36*$B9*100*10000</f>
        <v>4118.89082927287</v>
      </c>
      <c r="L9" s="7" t="n">
        <f aca="false">L$36*$B9*100*10000</f>
        <v>4230.4619678538</v>
      </c>
      <c r="M9" s="7" t="n">
        <f aca="false">M$36*$B9*100*10000</f>
        <v>4344.28414837188</v>
      </c>
      <c r="N9" s="7" t="n">
        <f aca="false">N$36*$B9*100*10000</f>
        <v>4460.38485054021</v>
      </c>
      <c r="O9" s="7" t="n">
        <f aca="false">O$36*$B9*100*10000</f>
        <v>4578.79158312328</v>
      </c>
      <c r="P9" s="7" t="n">
        <f aca="false">P$36*$B9*100*10000</f>
        <v>4699.53188030551</v>
      </c>
      <c r="Q9" s="7" t="n">
        <f aca="false">Q$36*$B9*100*10000</f>
        <v>4822.63329807897</v>
      </c>
      <c r="R9" s="7" t="n">
        <f aca="false">R$36*$B9*100*10000</f>
        <v>4948.123410651</v>
      </c>
      <c r="S9" s="7" t="n">
        <f aca="false">S$36*$B9*100*10000</f>
        <v>5076.02980687284</v>
      </c>
      <c r="T9" s="7" t="n">
        <f aca="false">T$36*$B9*100*10000</f>
        <v>5206.38008668995</v>
      </c>
    </row>
    <row r="10" customFormat="false" ht="12.75" hidden="false" customHeight="false" outlineLevel="0" collapsed="false">
      <c r="B10" s="4" t="n">
        <v>7</v>
      </c>
      <c r="C10" s="5" t="n">
        <f aca="false">B10/1000/44</f>
        <v>0.000159090909090909</v>
      </c>
      <c r="D10" s="6" t="n">
        <f aca="false">LOG10(SQRT(4*10^(-7)*C10))*-1</f>
        <v>5.09814732257198</v>
      </c>
      <c r="E10" s="7" t="n">
        <f aca="false">E$36*$B10*100*10000</f>
        <v>4077.73519787201</v>
      </c>
      <c r="F10" s="7" t="n">
        <f aca="false">F$36*$B10*100*10000</f>
        <v>4192.81504869685</v>
      </c>
      <c r="G10" s="7" t="n">
        <f aca="false">G$36*$B10*100*10000</f>
        <v>4310.32970865455</v>
      </c>
      <c r="H10" s="7" t="n">
        <f aca="false">H$36*$B10*100*10000</f>
        <v>4430.31094397754</v>
      </c>
      <c r="I10" s="7" t="n">
        <f aca="false">I$36*$B10*100*10000</f>
        <v>4552.79058061491</v>
      </c>
      <c r="J10" s="7" t="n">
        <f aca="false">J$36*$B10*100*10000</f>
        <v>4677.80049988639</v>
      </c>
      <c r="K10" s="7" t="n">
        <f aca="false">K$36*$B10*100*10000</f>
        <v>4805.37263415168</v>
      </c>
      <c r="L10" s="7" t="n">
        <f aca="false">L$36*$B10*100*10000</f>
        <v>4935.5389624961</v>
      </c>
      <c r="M10" s="7" t="n">
        <f aca="false">M$36*$B10*100*10000</f>
        <v>5068.33150643386</v>
      </c>
      <c r="N10" s="7" t="n">
        <f aca="false">N$36*$B10*100*10000</f>
        <v>5203.78232563025</v>
      </c>
      <c r="O10" s="7" t="n">
        <f aca="false">O$36*$B10*100*10000</f>
        <v>5341.92351364383</v>
      </c>
      <c r="P10" s="7" t="n">
        <f aca="false">P$36*$B10*100*10000</f>
        <v>5482.78719368976</v>
      </c>
      <c r="Q10" s="7" t="n">
        <f aca="false">Q$36*$B10*100*10000</f>
        <v>5626.40551442546</v>
      </c>
      <c r="R10" s="7" t="n">
        <f aca="false">R$36*$B10*100*10000</f>
        <v>5772.81064575949</v>
      </c>
      <c r="S10" s="7" t="n">
        <f aca="false">S$36*$B10*100*10000</f>
        <v>5922.03477468498</v>
      </c>
      <c r="T10" s="7" t="n">
        <f aca="false">T$36*$B10*100*10000</f>
        <v>6074.11010113827</v>
      </c>
    </row>
    <row r="11" customFormat="false" ht="12.75" hidden="false" customHeight="false" outlineLevel="0" collapsed="false">
      <c r="B11" s="4" t="n">
        <v>8</v>
      </c>
      <c r="C11" s="5" t="n">
        <f aca="false">B11/1000/44</f>
        <v>0.000181818181818182</v>
      </c>
      <c r="D11" s="6" t="n">
        <f aca="false">LOG10(SQRT(4*10^(-7)*C11))*-1</f>
        <v>5.06915134908314</v>
      </c>
      <c r="E11" s="7" t="n">
        <f aca="false">E$36*$B11*100*10000</f>
        <v>4660.26879756801</v>
      </c>
      <c r="F11" s="7" t="n">
        <f aca="false">F$36*$B11*100*10000</f>
        <v>4791.78862708211</v>
      </c>
      <c r="G11" s="7" t="n">
        <f aca="false">G$36*$B11*100*10000</f>
        <v>4926.0910956052</v>
      </c>
      <c r="H11" s="7" t="n">
        <f aca="false">H$36*$B11*100*10000</f>
        <v>5063.21250740291</v>
      </c>
      <c r="I11" s="7" t="n">
        <f aca="false">I$36*$B11*100*10000</f>
        <v>5203.18923498847</v>
      </c>
      <c r="J11" s="7" t="n">
        <f aca="false">J$36*$B11*100*10000</f>
        <v>5346.05771415587</v>
      </c>
      <c r="K11" s="7" t="n">
        <f aca="false">K$36*$B11*100*10000</f>
        <v>5491.8544390305</v>
      </c>
      <c r="L11" s="7" t="n">
        <f aca="false">L$36*$B11*100*10000</f>
        <v>5640.6159571384</v>
      </c>
      <c r="M11" s="7" t="n">
        <f aca="false">M$36*$B11*100*10000</f>
        <v>5792.37886449584</v>
      </c>
      <c r="N11" s="7" t="n">
        <f aca="false">N$36*$B11*100*10000</f>
        <v>5947.17980072028</v>
      </c>
      <c r="O11" s="7" t="n">
        <f aca="false">O$36*$B11*100*10000</f>
        <v>6105.05544416437</v>
      </c>
      <c r="P11" s="7" t="n">
        <f aca="false">P$36*$B11*100*10000</f>
        <v>6266.04250707402</v>
      </c>
      <c r="Q11" s="7" t="n">
        <f aca="false">Q$36*$B11*100*10000</f>
        <v>6430.17773077196</v>
      </c>
      <c r="R11" s="7" t="n">
        <f aca="false">R$36*$B11*100*10000</f>
        <v>6597.49788086799</v>
      </c>
      <c r="S11" s="7" t="n">
        <f aca="false">S$36*$B11*100*10000</f>
        <v>6768.03974249711</v>
      </c>
      <c r="T11" s="7" t="n">
        <f aca="false">T$36*$B11*100*10000</f>
        <v>6941.8401155866</v>
      </c>
    </row>
    <row r="12" customFormat="false" ht="12.75" hidden="false" customHeight="false" outlineLevel="0" collapsed="false">
      <c r="B12" s="4" t="n">
        <v>9</v>
      </c>
      <c r="C12" s="5" t="n">
        <f aca="false">B12/1000/44</f>
        <v>0.000204545454545455</v>
      </c>
      <c r="D12" s="6" t="n">
        <f aca="false">LOG10(SQRT(4*10^(-7)*C12))*-1</f>
        <v>5.04357508785945</v>
      </c>
      <c r="E12" s="7" t="n">
        <f aca="false">E$36*$B12*100*10000</f>
        <v>5242.80239726401</v>
      </c>
      <c r="F12" s="7" t="n">
        <f aca="false">F$36*$B12*100*10000</f>
        <v>5390.76220546738</v>
      </c>
      <c r="G12" s="7" t="n">
        <f aca="false">G$36*$B12*100*10000</f>
        <v>5541.85248255585</v>
      </c>
      <c r="H12" s="7" t="n">
        <f aca="false">H$36*$B12*100*10000</f>
        <v>5696.11407082827</v>
      </c>
      <c r="I12" s="7" t="n">
        <f aca="false">I$36*$B12*100*10000</f>
        <v>5853.58788936203</v>
      </c>
      <c r="J12" s="7" t="n">
        <f aca="false">J$36*$B12*100*10000</f>
        <v>6014.31492842536</v>
      </c>
      <c r="K12" s="7" t="n">
        <f aca="false">K$36*$B12*100*10000</f>
        <v>6178.33624390931</v>
      </c>
      <c r="L12" s="7" t="n">
        <f aca="false">L$36*$B12*100*10000</f>
        <v>6345.6929517807</v>
      </c>
      <c r="M12" s="7" t="n">
        <f aca="false">M$36*$B12*100*10000</f>
        <v>6516.42622255782</v>
      </c>
      <c r="N12" s="7" t="n">
        <f aca="false">N$36*$B12*100*10000</f>
        <v>6690.57727581032</v>
      </c>
      <c r="O12" s="7" t="n">
        <f aca="false">O$36*$B12*100*10000</f>
        <v>6868.18737468492</v>
      </c>
      <c r="P12" s="7" t="n">
        <f aca="false">P$36*$B12*100*10000</f>
        <v>7049.29782045827</v>
      </c>
      <c r="Q12" s="7" t="n">
        <f aca="false">Q$36*$B12*100*10000</f>
        <v>7233.94994711845</v>
      </c>
      <c r="R12" s="7" t="n">
        <f aca="false">R$36*$B12*100*10000</f>
        <v>7422.18511597649</v>
      </c>
      <c r="S12" s="7" t="n">
        <f aca="false">S$36*$B12*100*10000</f>
        <v>7614.04471030925</v>
      </c>
      <c r="T12" s="7" t="n">
        <f aca="false">T$36*$B12*100*10000</f>
        <v>7809.57013003492</v>
      </c>
    </row>
    <row r="13" customFormat="false" ht="12.75" hidden="false" customHeight="false" outlineLevel="0" collapsed="false">
      <c r="B13" s="4" t="n">
        <v>10</v>
      </c>
      <c r="C13" s="5" t="n">
        <f aca="false">B13/1000/44</f>
        <v>0.000227272727272727</v>
      </c>
      <c r="D13" s="6" t="n">
        <f aca="false">LOG10(SQRT(4*10^(-7)*C13))*-1</f>
        <v>5.02069634257911</v>
      </c>
      <c r="E13" s="7" t="n">
        <f aca="false">E$36*$B13*100*10000</f>
        <v>5825.33599696001</v>
      </c>
      <c r="F13" s="7" t="n">
        <f aca="false">F$36*$B13*100*10000</f>
        <v>5989.73578385264</v>
      </c>
      <c r="G13" s="7" t="n">
        <f aca="false">G$36*$B13*100*10000</f>
        <v>6157.6138695065</v>
      </c>
      <c r="H13" s="7" t="n">
        <f aca="false">H$36*$B13*100*10000</f>
        <v>6329.01563425364</v>
      </c>
      <c r="I13" s="7" t="n">
        <f aca="false">I$36*$B13*100*10000</f>
        <v>6503.98654373559</v>
      </c>
      <c r="J13" s="7" t="n">
        <f aca="false">J$36*$B13*100*10000</f>
        <v>6682.57214269484</v>
      </c>
      <c r="K13" s="7" t="n">
        <f aca="false">K$36*$B13*100*10000</f>
        <v>6864.81804878812</v>
      </c>
      <c r="L13" s="7" t="n">
        <f aca="false">L$36*$B13*100*10000</f>
        <v>7050.769946423</v>
      </c>
      <c r="M13" s="7" t="n">
        <f aca="false">M$36*$B13*100*10000</f>
        <v>7240.4735806198</v>
      </c>
      <c r="N13" s="7" t="n">
        <f aca="false">N$36*$B13*100*10000</f>
        <v>7433.97475090035</v>
      </c>
      <c r="O13" s="7" t="n">
        <f aca="false">O$36*$B13*100*10000</f>
        <v>7631.31930520547</v>
      </c>
      <c r="P13" s="7" t="n">
        <f aca="false">P$36*$B13*100*10000</f>
        <v>7832.55313384252</v>
      </c>
      <c r="Q13" s="7" t="n">
        <f aca="false">Q$36*$B13*100*10000</f>
        <v>8037.72216346494</v>
      </c>
      <c r="R13" s="7" t="n">
        <f aca="false">R$36*$B13*100*10000</f>
        <v>8246.87235108499</v>
      </c>
      <c r="S13" s="7" t="n">
        <f aca="false">S$36*$B13*100*10000</f>
        <v>8460.04967812139</v>
      </c>
      <c r="T13" s="7" t="n">
        <f aca="false">T$36*$B13*100*10000</f>
        <v>8677.30014448324</v>
      </c>
    </row>
    <row r="14" customFormat="false" ht="12.75" hidden="false" customHeight="false" outlineLevel="0" collapsed="false">
      <c r="B14" s="4" t="n">
        <v>11</v>
      </c>
      <c r="C14" s="5" t="n">
        <f aca="false">B14/1000/44</f>
        <v>0.00025</v>
      </c>
      <c r="D14" s="6" t="n">
        <f aca="false">LOG10(SQRT(4*10^(-7)*C14))*-1</f>
        <v>5</v>
      </c>
      <c r="E14" s="7" t="n">
        <f aca="false">E$36*$B14*100*10000</f>
        <v>6407.86959665601</v>
      </c>
      <c r="F14" s="7" t="n">
        <f aca="false">F$36*$B14*100*10000</f>
        <v>6588.7093622379</v>
      </c>
      <c r="G14" s="7" t="n">
        <f aca="false">G$36*$B14*100*10000</f>
        <v>6773.37525645715</v>
      </c>
      <c r="H14" s="7" t="n">
        <f aca="false">H$36*$B14*100*10000</f>
        <v>6961.917197679</v>
      </c>
      <c r="I14" s="7" t="n">
        <f aca="false">I$36*$B14*100*10000</f>
        <v>7154.38519810915</v>
      </c>
      <c r="J14" s="7" t="n">
        <f aca="false">J$36*$B14*100*10000</f>
        <v>7350.82935696433</v>
      </c>
      <c r="K14" s="7" t="n">
        <f aca="false">K$36*$B14*100*10000</f>
        <v>7551.29985366693</v>
      </c>
      <c r="L14" s="7" t="n">
        <f aca="false">L$36*$B14*100*10000</f>
        <v>7755.8469410653</v>
      </c>
      <c r="M14" s="7" t="n">
        <f aca="false">M$36*$B14*100*10000</f>
        <v>7964.52093868178</v>
      </c>
      <c r="N14" s="7" t="n">
        <f aca="false">N$36*$B14*100*10000</f>
        <v>8177.37222599039</v>
      </c>
      <c r="O14" s="7" t="n">
        <f aca="false">O$36*$B14*100*10000</f>
        <v>8394.45123572601</v>
      </c>
      <c r="P14" s="7" t="n">
        <f aca="false">P$36*$B14*100*10000</f>
        <v>8615.80844722677</v>
      </c>
      <c r="Q14" s="7" t="n">
        <f aca="false">Q$36*$B14*100*10000</f>
        <v>8841.49437981144</v>
      </c>
      <c r="R14" s="7" t="n">
        <f aca="false">R$36*$B14*100*10000</f>
        <v>9071.55958619349</v>
      </c>
      <c r="S14" s="7" t="n">
        <f aca="false">S$36*$B14*100*10000</f>
        <v>9306.05464593353</v>
      </c>
      <c r="T14" s="7" t="n">
        <f aca="false">T$36*$B14*100*10000</f>
        <v>9545.03015893157</v>
      </c>
    </row>
    <row r="15" customFormat="false" ht="12.75" hidden="false" customHeight="false" outlineLevel="0" collapsed="false">
      <c r="B15" s="4" t="n">
        <v>12</v>
      </c>
      <c r="C15" s="5" t="n">
        <f aca="false">B15/1000/44</f>
        <v>0.000272727272727273</v>
      </c>
      <c r="D15" s="6" t="n">
        <f aca="false">LOG10(SQRT(4*10^(-7)*C15))*-1</f>
        <v>4.9811057195553</v>
      </c>
      <c r="E15" s="7" t="n">
        <f aca="false">E$36*$B15*100*10000</f>
        <v>6990.40319635201</v>
      </c>
      <c r="F15" s="7" t="n">
        <f aca="false">F$36*$B15*100*10000</f>
        <v>7187.68294062317</v>
      </c>
      <c r="G15" s="7" t="n">
        <f aca="false">G$36*$B15*100*10000</f>
        <v>7389.1366434078</v>
      </c>
      <c r="H15" s="7" t="n">
        <f aca="false">H$36*$B15*100*10000</f>
        <v>7594.81876110436</v>
      </c>
      <c r="I15" s="7" t="n">
        <f aca="false">I$36*$B15*100*10000</f>
        <v>7804.78385248271</v>
      </c>
      <c r="J15" s="7" t="n">
        <f aca="false">J$36*$B15*100*10000</f>
        <v>8019.08657123381</v>
      </c>
      <c r="K15" s="7" t="n">
        <f aca="false">K$36*$B15*100*10000</f>
        <v>8237.78165854574</v>
      </c>
      <c r="L15" s="7" t="n">
        <f aca="false">L$36*$B15*100*10000</f>
        <v>8460.9239357076</v>
      </c>
      <c r="M15" s="7" t="n">
        <f aca="false">M$36*$B15*100*10000</f>
        <v>8688.56829674376</v>
      </c>
      <c r="N15" s="7" t="n">
        <f aca="false">N$36*$B15*100*10000</f>
        <v>8920.76970108042</v>
      </c>
      <c r="O15" s="7" t="n">
        <f aca="false">O$36*$B15*100*10000</f>
        <v>9157.58316624656</v>
      </c>
      <c r="P15" s="7" t="n">
        <f aca="false">P$36*$B15*100*10000</f>
        <v>9399.06376061103</v>
      </c>
      <c r="Q15" s="7" t="n">
        <f aca="false">Q$36*$B15*100*10000</f>
        <v>9645.26659615793</v>
      </c>
      <c r="R15" s="7" t="n">
        <f aca="false">R$36*$B15*100*10000</f>
        <v>9896.24682130199</v>
      </c>
      <c r="S15" s="7" t="n">
        <f aca="false">S$36*$B15*100*10000</f>
        <v>10152.0596137457</v>
      </c>
      <c r="T15" s="7" t="n">
        <f aca="false">T$36*$B15*100*10000</f>
        <v>10412.7601733799</v>
      </c>
    </row>
    <row r="16" customFormat="false" ht="12.75" hidden="false" customHeight="false" outlineLevel="0" collapsed="false">
      <c r="B16" s="4" t="n">
        <v>13</v>
      </c>
      <c r="C16" s="5" t="n">
        <f aca="false">B16/1000/44</f>
        <v>0.000295454545454545</v>
      </c>
      <c r="D16" s="6" t="n">
        <f aca="false">LOG10(SQRT(4*10^(-7)*C16))*-1</f>
        <v>4.96372466642569</v>
      </c>
      <c r="E16" s="7" t="n">
        <f aca="false">E$36*$B16*100*10000</f>
        <v>7572.93679604802</v>
      </c>
      <c r="F16" s="7" t="n">
        <f aca="false">F$36*$B16*100*10000</f>
        <v>7786.65651900843</v>
      </c>
      <c r="G16" s="7" t="n">
        <f aca="false">G$36*$B16*100*10000</f>
        <v>8004.89803035845</v>
      </c>
      <c r="H16" s="7" t="n">
        <f aca="false">H$36*$B16*100*10000</f>
        <v>8227.72032452972</v>
      </c>
      <c r="I16" s="7" t="n">
        <f aca="false">I$36*$B16*100*10000</f>
        <v>8455.18250685626</v>
      </c>
      <c r="J16" s="7" t="n">
        <f aca="false">J$36*$B16*100*10000</f>
        <v>8687.34378550329</v>
      </c>
      <c r="K16" s="7" t="n">
        <f aca="false">K$36*$B16*100*10000</f>
        <v>8924.26346342456</v>
      </c>
      <c r="L16" s="7" t="n">
        <f aca="false">L$36*$B16*100*10000</f>
        <v>9166.0009303499</v>
      </c>
      <c r="M16" s="7" t="n">
        <f aca="false">M$36*$B16*100*10000</f>
        <v>9412.61565480574</v>
      </c>
      <c r="N16" s="7" t="n">
        <f aca="false">N$36*$B16*100*10000</f>
        <v>9664.16717617046</v>
      </c>
      <c r="O16" s="7" t="n">
        <f aca="false">O$36*$B16*100*10000</f>
        <v>9920.71509676711</v>
      </c>
      <c r="P16" s="7" t="n">
        <f aca="false">P$36*$B16*100*10000</f>
        <v>10182.3190739953</v>
      </c>
      <c r="Q16" s="7" t="n">
        <f aca="false">Q$36*$B16*100*10000</f>
        <v>10449.0388125044</v>
      </c>
      <c r="R16" s="7" t="n">
        <f aca="false">R$36*$B16*100*10000</f>
        <v>10720.9340564105</v>
      </c>
      <c r="S16" s="7" t="n">
        <f aca="false">S$36*$B16*100*10000</f>
        <v>10998.0645815578</v>
      </c>
      <c r="T16" s="7" t="n">
        <f aca="false">T$36*$B16*100*10000</f>
        <v>11280.4901878282</v>
      </c>
    </row>
    <row r="17" customFormat="false" ht="12.75" hidden="false" customHeight="false" outlineLevel="0" collapsed="false">
      <c r="B17" s="4" t="n">
        <v>14</v>
      </c>
      <c r="C17" s="5" t="n">
        <f aca="false">B17/1000/44</f>
        <v>0.000318181818181818</v>
      </c>
      <c r="D17" s="6" t="n">
        <f aca="false">LOG10(SQRT(4*10^(-7)*C17))*-1</f>
        <v>4.94763232473999</v>
      </c>
      <c r="E17" s="7" t="n">
        <f aca="false">E$36*$B17*100*10000</f>
        <v>8155.47039574402</v>
      </c>
      <c r="F17" s="7" t="n">
        <f aca="false">F$36*$B17*100*10000</f>
        <v>8385.63009739369</v>
      </c>
      <c r="G17" s="7" t="n">
        <f aca="false">G$36*$B17*100*10000</f>
        <v>8620.65941730909</v>
      </c>
      <c r="H17" s="7" t="n">
        <f aca="false">H$36*$B17*100*10000</f>
        <v>8860.62188795509</v>
      </c>
      <c r="I17" s="7" t="n">
        <f aca="false">I$36*$B17*100*10000</f>
        <v>9105.58116122982</v>
      </c>
      <c r="J17" s="7" t="n">
        <f aca="false">J$36*$B17*100*10000</f>
        <v>9355.60099977278</v>
      </c>
      <c r="K17" s="7" t="n">
        <f aca="false">K$36*$B17*100*10000</f>
        <v>9610.74526830337</v>
      </c>
      <c r="L17" s="7" t="n">
        <f aca="false">L$36*$B17*100*10000</f>
        <v>9871.0779249922</v>
      </c>
      <c r="M17" s="7" t="n">
        <f aca="false">M$36*$B17*100*10000</f>
        <v>10136.6630128677</v>
      </c>
      <c r="N17" s="7" t="n">
        <f aca="false">N$36*$B17*100*10000</f>
        <v>10407.5646512605</v>
      </c>
      <c r="O17" s="7" t="n">
        <f aca="false">O$36*$B17*100*10000</f>
        <v>10683.8470272877</v>
      </c>
      <c r="P17" s="7" t="n">
        <f aca="false">P$36*$B17*100*10000</f>
        <v>10965.5743873795</v>
      </c>
      <c r="Q17" s="7" t="n">
        <f aca="false">Q$36*$B17*100*10000</f>
        <v>11252.8110288509</v>
      </c>
      <c r="R17" s="7" t="n">
        <f aca="false">R$36*$B17*100*10000</f>
        <v>11545.621291519</v>
      </c>
      <c r="S17" s="7" t="n">
        <f aca="false">S$36*$B17*100*10000</f>
        <v>11844.06954937</v>
      </c>
      <c r="T17" s="7" t="n">
        <f aca="false">T$36*$B17*100*10000</f>
        <v>12148.2202022765</v>
      </c>
    </row>
    <row r="18" customFormat="false" ht="12.75" hidden="false" customHeight="false" outlineLevel="0" collapsed="false">
      <c r="B18" s="4" t="n">
        <v>15</v>
      </c>
      <c r="C18" s="5" t="n">
        <f aca="false">B18/1000/44</f>
        <v>0.000340909090909091</v>
      </c>
      <c r="D18" s="6" t="n">
        <f aca="false">LOG10(SQRT(4*10^(-7)*C18))*-1</f>
        <v>4.93265071305127</v>
      </c>
      <c r="E18" s="7" t="n">
        <f aca="false">E$36*$B18*100*10000</f>
        <v>8738.00399544002</v>
      </c>
      <c r="F18" s="7" t="n">
        <f aca="false">F$36*$B18*100*10000</f>
        <v>8984.60367577896</v>
      </c>
      <c r="G18" s="7" t="n">
        <f aca="false">G$36*$B18*100*10000</f>
        <v>9236.42080425974</v>
      </c>
      <c r="H18" s="7" t="n">
        <f aca="false">H$36*$B18*100*10000</f>
        <v>9493.52345138045</v>
      </c>
      <c r="I18" s="7" t="n">
        <f aca="false">I$36*$B18*100*10000</f>
        <v>9755.97981560338</v>
      </c>
      <c r="J18" s="7" t="n">
        <f aca="false">J$36*$B18*100*10000</f>
        <v>10023.8582140423</v>
      </c>
      <c r="K18" s="7" t="n">
        <f aca="false">K$36*$B18*100*10000</f>
        <v>10297.2270731822</v>
      </c>
      <c r="L18" s="7" t="n">
        <f aca="false">L$36*$B18*100*10000</f>
        <v>10576.1549196345</v>
      </c>
      <c r="M18" s="7" t="n">
        <f aca="false">M$36*$B18*100*10000</f>
        <v>10860.7103709297</v>
      </c>
      <c r="N18" s="7" t="n">
        <f aca="false">N$36*$B18*100*10000</f>
        <v>11150.9621263505</v>
      </c>
      <c r="O18" s="7" t="n">
        <f aca="false">O$36*$B18*100*10000</f>
        <v>11446.9789578082</v>
      </c>
      <c r="P18" s="7" t="n">
        <f aca="false">P$36*$B18*100*10000</f>
        <v>11748.8297007638</v>
      </c>
      <c r="Q18" s="7" t="n">
        <f aca="false">Q$36*$B18*100*10000</f>
        <v>12056.5832451974</v>
      </c>
      <c r="R18" s="7" t="n">
        <f aca="false">R$36*$B18*100*10000</f>
        <v>12370.3085266275</v>
      </c>
      <c r="S18" s="7" t="n">
        <f aca="false">S$36*$B18*100*10000</f>
        <v>12690.0745171821</v>
      </c>
      <c r="T18" s="7" t="n">
        <f aca="false">T$36*$B18*100*10000</f>
        <v>13015.9502167249</v>
      </c>
    </row>
    <row r="19" customFormat="false" ht="12.75" hidden="false" customHeight="false" outlineLevel="0" collapsed="false">
      <c r="B19" s="4" t="n">
        <v>16</v>
      </c>
      <c r="C19" s="5" t="n">
        <f aca="false">B19/1000/44</f>
        <v>0.000363636363636364</v>
      </c>
      <c r="D19" s="6" t="n">
        <f aca="false">LOG10(SQRT(4*10^(-7)*C19))*-1</f>
        <v>4.91863635125115</v>
      </c>
      <c r="E19" s="7" t="n">
        <f aca="false">E$36*$B19*100*10000</f>
        <v>9320.53759513602</v>
      </c>
      <c r="F19" s="7" t="n">
        <f aca="false">F$36*$B19*100*10000</f>
        <v>9583.57725416422</v>
      </c>
      <c r="G19" s="7" t="n">
        <f aca="false">G$36*$B19*100*10000</f>
        <v>9852.18219121039</v>
      </c>
      <c r="H19" s="7" t="n">
        <f aca="false">H$36*$B19*100*10000</f>
        <v>10126.4250148058</v>
      </c>
      <c r="I19" s="7" t="n">
        <f aca="false">I$36*$B19*100*10000</f>
        <v>10406.3784699769</v>
      </c>
      <c r="J19" s="7" t="n">
        <f aca="false">J$36*$B19*100*10000</f>
        <v>10692.1154283117</v>
      </c>
      <c r="K19" s="7" t="n">
        <f aca="false">K$36*$B19*100*10000</f>
        <v>10983.708878061</v>
      </c>
      <c r="L19" s="7" t="n">
        <f aca="false">L$36*$B19*100*10000</f>
        <v>11281.2319142768</v>
      </c>
      <c r="M19" s="7" t="n">
        <f aca="false">M$36*$B19*100*10000</f>
        <v>11584.7577289917</v>
      </c>
      <c r="N19" s="7" t="n">
        <f aca="false">N$36*$B19*100*10000</f>
        <v>11894.3596014406</v>
      </c>
      <c r="O19" s="7" t="n">
        <f aca="false">O$36*$B19*100*10000</f>
        <v>12210.1108883287</v>
      </c>
      <c r="P19" s="7" t="n">
        <f aca="false">P$36*$B19*100*10000</f>
        <v>12532.085014148</v>
      </c>
      <c r="Q19" s="7" t="n">
        <f aca="false">Q$36*$B19*100*10000</f>
        <v>12860.3554615439</v>
      </c>
      <c r="R19" s="7" t="n">
        <f aca="false">R$36*$B19*100*10000</f>
        <v>13194.995761736</v>
      </c>
      <c r="S19" s="7" t="n">
        <f aca="false">S$36*$B19*100*10000</f>
        <v>13536.0794849942</v>
      </c>
      <c r="T19" s="7" t="n">
        <f aca="false">T$36*$B19*100*10000</f>
        <v>13883.6802311732</v>
      </c>
    </row>
    <row r="20" customFormat="false" ht="12.75" hidden="false" customHeight="false" outlineLevel="0" collapsed="false">
      <c r="B20" s="4" t="n">
        <v>17</v>
      </c>
      <c r="C20" s="5" t="n">
        <f aca="false">B20/1000/44</f>
        <v>0.000386363636363636</v>
      </c>
      <c r="D20" s="6" t="n">
        <f aca="false">LOG10(SQRT(4*10^(-7)*C20))*-1</f>
        <v>4.90547188188998</v>
      </c>
      <c r="E20" s="7" t="n">
        <f aca="false">E$36*$B20*100*10000</f>
        <v>9903.07119483202</v>
      </c>
      <c r="F20" s="7" t="n">
        <f aca="false">F$36*$B20*100*10000</f>
        <v>10182.5508325495</v>
      </c>
      <c r="G20" s="7" t="n">
        <f aca="false">G$36*$B20*100*10000</f>
        <v>10467.943578161</v>
      </c>
      <c r="H20" s="7" t="n">
        <f aca="false">H$36*$B20*100*10000</f>
        <v>10759.3265782312</v>
      </c>
      <c r="I20" s="7" t="n">
        <f aca="false">I$36*$B20*100*10000</f>
        <v>11056.7771243505</v>
      </c>
      <c r="J20" s="7" t="n">
        <f aca="false">J$36*$B20*100*10000</f>
        <v>11360.3726425812</v>
      </c>
      <c r="K20" s="7" t="n">
        <f aca="false">K$36*$B20*100*10000</f>
        <v>11670.1906829398</v>
      </c>
      <c r="L20" s="7" t="n">
        <f aca="false">L$36*$B20*100*10000</f>
        <v>11986.3089089191</v>
      </c>
      <c r="M20" s="7" t="n">
        <f aca="false">M$36*$B20*100*10000</f>
        <v>12308.8050870537</v>
      </c>
      <c r="N20" s="7" t="n">
        <f aca="false">N$36*$B20*100*10000</f>
        <v>12637.7570765306</v>
      </c>
      <c r="O20" s="7" t="n">
        <f aca="false">O$36*$B20*100*10000</f>
        <v>12973.2428188493</v>
      </c>
      <c r="P20" s="7" t="n">
        <f aca="false">P$36*$B20*100*10000</f>
        <v>13315.3403275323</v>
      </c>
      <c r="Q20" s="7" t="n">
        <f aca="false">Q$36*$B20*100*10000</f>
        <v>13664.1276778904</v>
      </c>
      <c r="R20" s="7" t="n">
        <f aca="false">R$36*$B20*100*10000</f>
        <v>14019.6829968445</v>
      </c>
      <c r="S20" s="7" t="n">
        <f aca="false">S$36*$B20*100*10000</f>
        <v>14382.0844528064</v>
      </c>
      <c r="T20" s="7" t="n">
        <f aca="false">T$36*$B20*100*10000</f>
        <v>14751.4102456215</v>
      </c>
    </row>
    <row r="21" customFormat="false" ht="12.75" hidden="false" customHeight="false" outlineLevel="0" collapsed="false">
      <c r="B21" s="4" t="n">
        <v>18</v>
      </c>
      <c r="C21" s="5" t="n">
        <f aca="false">B21/1000/44</f>
        <v>0.000409090909090909</v>
      </c>
      <c r="D21" s="6" t="n">
        <f aca="false">LOG10(SQRT(4*10^(-7)*C21))*-1</f>
        <v>4.89306009002746</v>
      </c>
      <c r="E21" s="7" t="n">
        <f aca="false">E$36*$B21*100*10000</f>
        <v>10485.604794528</v>
      </c>
      <c r="F21" s="7" t="n">
        <f aca="false">F$36*$B21*100*10000</f>
        <v>10781.5244109348</v>
      </c>
      <c r="G21" s="7" t="n">
        <f aca="false">G$36*$B21*100*10000</f>
        <v>11083.7049651117</v>
      </c>
      <c r="H21" s="7" t="n">
        <f aca="false">H$36*$B21*100*10000</f>
        <v>11392.2281416565</v>
      </c>
      <c r="I21" s="7" t="n">
        <f aca="false">I$36*$B21*100*10000</f>
        <v>11707.1757787241</v>
      </c>
      <c r="J21" s="7" t="n">
        <f aca="false">J$36*$B21*100*10000</f>
        <v>12028.6298568507</v>
      </c>
      <c r="K21" s="7" t="n">
        <f aca="false">K$36*$B21*100*10000</f>
        <v>12356.6724878186</v>
      </c>
      <c r="L21" s="7" t="n">
        <f aca="false">L$36*$B21*100*10000</f>
        <v>12691.3859035614</v>
      </c>
      <c r="M21" s="7" t="n">
        <f aca="false">M$36*$B21*100*10000</f>
        <v>13032.8524451156</v>
      </c>
      <c r="N21" s="7" t="n">
        <f aca="false">N$36*$B21*100*10000</f>
        <v>13381.1545516206</v>
      </c>
      <c r="O21" s="7" t="n">
        <f aca="false">O$36*$B21*100*10000</f>
        <v>13736.3747493698</v>
      </c>
      <c r="P21" s="7" t="n">
        <f aca="false">P$36*$B21*100*10000</f>
        <v>14098.5956409165</v>
      </c>
      <c r="Q21" s="7" t="n">
        <f aca="false">Q$36*$B21*100*10000</f>
        <v>14467.8998942369</v>
      </c>
      <c r="R21" s="7" t="n">
        <f aca="false">R$36*$B21*100*10000</f>
        <v>14844.370231953</v>
      </c>
      <c r="S21" s="7" t="n">
        <f aca="false">S$36*$B21*100*10000</f>
        <v>15228.0894206185</v>
      </c>
      <c r="T21" s="7" t="n">
        <f aca="false">T$36*$B21*100*10000</f>
        <v>15619.1402600698</v>
      </c>
    </row>
    <row r="22" customFormat="false" ht="12.75" hidden="false" customHeight="false" outlineLevel="0" collapsed="false">
      <c r="B22" s="4" t="n">
        <v>19</v>
      </c>
      <c r="C22" s="5" t="n">
        <f aca="false">B22/1000/44</f>
        <v>0.000431818181818182</v>
      </c>
      <c r="D22" s="6" t="n">
        <f aca="false">LOG10(SQRT(4*10^(-7)*C22))*-1</f>
        <v>4.8813195421027</v>
      </c>
      <c r="E22" s="7" t="n">
        <f aca="false">E$36*$B22*100*10000</f>
        <v>11068.138394224</v>
      </c>
      <c r="F22" s="7" t="n">
        <f aca="false">F$36*$B22*100*10000</f>
        <v>11380.49798932</v>
      </c>
      <c r="G22" s="7" t="n">
        <f aca="false">G$36*$B22*100*10000</f>
        <v>11699.4663520623</v>
      </c>
      <c r="H22" s="7" t="n">
        <f aca="false">H$36*$B22*100*10000</f>
        <v>12025.1297050819</v>
      </c>
      <c r="I22" s="7" t="n">
        <f aca="false">I$36*$B22*100*10000</f>
        <v>12357.5744330976</v>
      </c>
      <c r="J22" s="7" t="n">
        <f aca="false">J$36*$B22*100*10000</f>
        <v>12696.8870711202</v>
      </c>
      <c r="K22" s="7" t="n">
        <f aca="false">K$36*$B22*100*10000</f>
        <v>13043.1542926974</v>
      </c>
      <c r="L22" s="7" t="n">
        <f aca="false">L$36*$B22*100*10000</f>
        <v>13396.4628982037</v>
      </c>
      <c r="M22" s="7" t="n">
        <f aca="false">M$36*$B22*100*10000</f>
        <v>13756.8998031776</v>
      </c>
      <c r="N22" s="7" t="n">
        <f aca="false">N$36*$B22*100*10000</f>
        <v>14124.5520267107</v>
      </c>
      <c r="O22" s="7" t="n">
        <f aca="false">O$36*$B22*100*10000</f>
        <v>14499.5066798904</v>
      </c>
      <c r="P22" s="7" t="n">
        <f aca="false">P$36*$B22*100*10000</f>
        <v>14881.8509543008</v>
      </c>
      <c r="Q22" s="7" t="n">
        <f aca="false">Q$36*$B22*100*10000</f>
        <v>15271.6721105834</v>
      </c>
      <c r="R22" s="7" t="n">
        <f aca="false">R$36*$B22*100*10000</f>
        <v>15669.0574670615</v>
      </c>
      <c r="S22" s="7" t="n">
        <f aca="false">S$36*$B22*100*10000</f>
        <v>16074.0943884306</v>
      </c>
      <c r="T22" s="7" t="n">
        <f aca="false">T$36*$B22*100*10000</f>
        <v>16486.8702745182</v>
      </c>
    </row>
    <row r="23" customFormat="false" ht="12.75" hidden="false" customHeight="false" outlineLevel="0" collapsed="false">
      <c r="B23" s="4" t="n">
        <v>20</v>
      </c>
      <c r="C23" s="5" t="n">
        <f aca="false">B23/1000/44</f>
        <v>0.000454545454545455</v>
      </c>
      <c r="D23" s="6" t="n">
        <f aca="false">LOG10(SQRT(4*10^(-7)*C23))*-1</f>
        <v>4.87018134474712</v>
      </c>
      <c r="E23" s="7" t="n">
        <f aca="false">E$36*$B23*100*10000</f>
        <v>11650.67199392</v>
      </c>
      <c r="F23" s="7" t="n">
        <f aca="false">F$36*$B23*100*10000</f>
        <v>11979.4715677053</v>
      </c>
      <c r="G23" s="7" t="n">
        <f aca="false">G$36*$B23*100*10000</f>
        <v>12315.227739013</v>
      </c>
      <c r="H23" s="7" t="n">
        <f aca="false">H$36*$B23*100*10000</f>
        <v>12658.0312685073</v>
      </c>
      <c r="I23" s="7" t="n">
        <f aca="false">I$36*$B23*100*10000</f>
        <v>13007.9730874712</v>
      </c>
      <c r="J23" s="7" t="n">
        <f aca="false">J$36*$B23*100*10000</f>
        <v>13365.1442853897</v>
      </c>
      <c r="K23" s="7" t="n">
        <f aca="false">K$36*$B23*100*10000</f>
        <v>13729.6360975762</v>
      </c>
      <c r="L23" s="7" t="n">
        <f aca="false">L$36*$B23*100*10000</f>
        <v>14101.539892846</v>
      </c>
      <c r="M23" s="7" t="n">
        <f aca="false">M$36*$B23*100*10000</f>
        <v>14480.9471612396</v>
      </c>
      <c r="N23" s="7" t="n">
        <f aca="false">N$36*$B23*100*10000</f>
        <v>14867.9495018007</v>
      </c>
      <c r="O23" s="7" t="n">
        <f aca="false">O$36*$B23*100*10000</f>
        <v>15262.6386104109</v>
      </c>
      <c r="P23" s="7" t="n">
        <f aca="false">P$36*$B23*100*10000</f>
        <v>15665.106267685</v>
      </c>
      <c r="Q23" s="7" t="n">
        <f aca="false">Q$36*$B23*100*10000</f>
        <v>16075.4443269299</v>
      </c>
      <c r="R23" s="7" t="n">
        <f aca="false">R$36*$B23*100*10000</f>
        <v>16493.74470217</v>
      </c>
      <c r="S23" s="7" t="n">
        <f aca="false">S$36*$B23*100*10000</f>
        <v>16920.0993562428</v>
      </c>
      <c r="T23" s="7" t="n">
        <f aca="false">T$36*$B23*100*10000</f>
        <v>17354.6002889665</v>
      </c>
    </row>
    <row r="24" customFormat="false" ht="12.75" hidden="false" customHeight="false" outlineLevel="0" collapsed="false">
      <c r="B24" s="4" t="n">
        <v>21</v>
      </c>
      <c r="C24" s="5" t="n">
        <f aca="false">B24/1000/44</f>
        <v>0.000477272727272727</v>
      </c>
      <c r="D24" s="6" t="n">
        <f aca="false">LOG10(SQRT(4*10^(-7)*C24))*-1</f>
        <v>4.85958669521215</v>
      </c>
      <c r="E24" s="7" t="n">
        <f aca="false">E$36*$B24*100*10000</f>
        <v>12233.205593616</v>
      </c>
      <c r="F24" s="7" t="n">
        <f aca="false">F$36*$B24*100*10000</f>
        <v>12578.4451460905</v>
      </c>
      <c r="G24" s="7" t="n">
        <f aca="false">G$36*$B24*100*10000</f>
        <v>12930.9891259636</v>
      </c>
      <c r="H24" s="7" t="n">
        <f aca="false">H$36*$B24*100*10000</f>
        <v>13290.9328319326</v>
      </c>
      <c r="I24" s="7" t="n">
        <f aca="false">I$36*$B24*100*10000</f>
        <v>13658.3717418447</v>
      </c>
      <c r="J24" s="7" t="n">
        <f aca="false">J$36*$B24*100*10000</f>
        <v>14033.4014996592</v>
      </c>
      <c r="K24" s="7" t="n">
        <f aca="false">K$36*$B24*100*10000</f>
        <v>14416.1179024551</v>
      </c>
      <c r="L24" s="7" t="n">
        <f aca="false">L$36*$B24*100*10000</f>
        <v>14806.6168874883</v>
      </c>
      <c r="M24" s="7" t="n">
        <f aca="false">M$36*$B24*100*10000</f>
        <v>15204.9945193016</v>
      </c>
      <c r="N24" s="7" t="n">
        <f aca="false">N$36*$B24*100*10000</f>
        <v>15611.3469768907</v>
      </c>
      <c r="O24" s="7" t="n">
        <f aca="false">O$36*$B24*100*10000</f>
        <v>16025.7705409315</v>
      </c>
      <c r="P24" s="7" t="n">
        <f aca="false">P$36*$B24*100*10000</f>
        <v>16448.3615810693</v>
      </c>
      <c r="Q24" s="7" t="n">
        <f aca="false">Q$36*$B24*100*10000</f>
        <v>16879.2165432764</v>
      </c>
      <c r="R24" s="7" t="n">
        <f aca="false">R$36*$B24*100*10000</f>
        <v>17318.4319372785</v>
      </c>
      <c r="S24" s="7" t="n">
        <f aca="false">S$36*$B24*100*10000</f>
        <v>17766.1043240549</v>
      </c>
      <c r="T24" s="7" t="n">
        <f aca="false">T$36*$B24*100*10000</f>
        <v>18222.3303034148</v>
      </c>
    </row>
    <row r="25" customFormat="false" ht="12.75" hidden="false" customHeight="false" outlineLevel="0" collapsed="false">
      <c r="B25" s="4" t="n">
        <v>22</v>
      </c>
      <c r="C25" s="5" t="n">
        <f aca="false">B25/1000/44</f>
        <v>0.0005</v>
      </c>
      <c r="D25" s="6" t="n">
        <f aca="false">LOG10(SQRT(4*10^(-7)*C25))*-1</f>
        <v>4.84948500216801</v>
      </c>
      <c r="E25" s="7" t="n">
        <f aca="false">E$36*$B25*100*10000</f>
        <v>12815.739193312</v>
      </c>
      <c r="F25" s="7" t="n">
        <f aca="false">F$36*$B25*100*10000</f>
        <v>13177.4187244758</v>
      </c>
      <c r="G25" s="7" t="n">
        <f aca="false">G$36*$B25*100*10000</f>
        <v>13546.7505129143</v>
      </c>
      <c r="H25" s="7" t="n">
        <f aca="false">H$36*$B25*100*10000</f>
        <v>13923.834395358</v>
      </c>
      <c r="I25" s="7" t="n">
        <f aca="false">I$36*$B25*100*10000</f>
        <v>14308.7703962183</v>
      </c>
      <c r="J25" s="7" t="n">
        <f aca="false">J$36*$B25*100*10000</f>
        <v>14701.6587139287</v>
      </c>
      <c r="K25" s="7" t="n">
        <f aca="false">K$36*$B25*100*10000</f>
        <v>15102.5997073339</v>
      </c>
      <c r="L25" s="7" t="n">
        <f aca="false">L$36*$B25*100*10000</f>
        <v>15511.6938821306</v>
      </c>
      <c r="M25" s="7" t="n">
        <f aca="false">M$36*$B25*100*10000</f>
        <v>15929.0418773636</v>
      </c>
      <c r="N25" s="7" t="n">
        <f aca="false">N$36*$B25*100*10000</f>
        <v>16354.7444519808</v>
      </c>
      <c r="O25" s="7" t="n">
        <f aca="false">O$36*$B25*100*10000</f>
        <v>16788.902471452</v>
      </c>
      <c r="P25" s="7" t="n">
        <f aca="false">P$36*$B25*100*10000</f>
        <v>17231.6168944535</v>
      </c>
      <c r="Q25" s="7" t="n">
        <f aca="false">Q$36*$B25*100*10000</f>
        <v>17682.9887596229</v>
      </c>
      <c r="R25" s="7" t="n">
        <f aca="false">R$36*$B25*100*10000</f>
        <v>18143.119172387</v>
      </c>
      <c r="S25" s="7" t="n">
        <f aca="false">S$36*$B25*100*10000</f>
        <v>18612.1092918671</v>
      </c>
      <c r="T25" s="7" t="n">
        <f aca="false">T$36*$B25*100*10000</f>
        <v>19090.0603178631</v>
      </c>
    </row>
    <row r="26" customFormat="false" ht="12.75" hidden="false" customHeight="false" outlineLevel="0" collapsed="false">
      <c r="B26" s="4" t="n">
        <v>23</v>
      </c>
      <c r="C26" s="5" t="n">
        <f aca="false">B26/1000/44</f>
        <v>0.000522727272727273</v>
      </c>
      <c r="D26" s="6" t="n">
        <f aca="false">LOG10(SQRT(4*10^(-7)*C26))*-1</f>
        <v>4.83983242457032</v>
      </c>
      <c r="E26" s="7" t="n">
        <f aca="false">E$36*$B26*100*10000</f>
        <v>13398.272793008</v>
      </c>
      <c r="F26" s="7" t="n">
        <f aca="false">F$36*$B26*100*10000</f>
        <v>13776.3923028611</v>
      </c>
      <c r="G26" s="7" t="n">
        <f aca="false">G$36*$B26*100*10000</f>
        <v>14162.5118998649</v>
      </c>
      <c r="H26" s="7" t="n">
        <f aca="false">H$36*$B26*100*10000</f>
        <v>14556.7359587834</v>
      </c>
      <c r="I26" s="7" t="n">
        <f aca="false">I$36*$B26*100*10000</f>
        <v>14959.1690505919</v>
      </c>
      <c r="J26" s="7" t="n">
        <f aca="false">J$36*$B26*100*10000</f>
        <v>15369.9159281981</v>
      </c>
      <c r="K26" s="7" t="n">
        <f aca="false">K$36*$B26*100*10000</f>
        <v>15789.0815122127</v>
      </c>
      <c r="L26" s="7" t="n">
        <f aca="false">L$36*$B26*100*10000</f>
        <v>16216.7708767729</v>
      </c>
      <c r="M26" s="7" t="n">
        <f aca="false">M$36*$B26*100*10000</f>
        <v>16653.0892354255</v>
      </c>
      <c r="N26" s="7" t="n">
        <f aca="false">N$36*$B26*100*10000</f>
        <v>17098.1419270708</v>
      </c>
      <c r="O26" s="7" t="n">
        <f aca="false">O$36*$B26*100*10000</f>
        <v>17552.0344019726</v>
      </c>
      <c r="P26" s="7" t="n">
        <f aca="false">P$36*$B26*100*10000</f>
        <v>18014.8722078378</v>
      </c>
      <c r="Q26" s="7" t="n">
        <f aca="false">Q$36*$B26*100*10000</f>
        <v>18486.7609759694</v>
      </c>
      <c r="R26" s="7" t="n">
        <f aca="false">R$36*$B26*100*10000</f>
        <v>18967.8064074955</v>
      </c>
      <c r="S26" s="7" t="n">
        <f aca="false">S$36*$B26*100*10000</f>
        <v>19458.1142596792</v>
      </c>
      <c r="T26" s="7" t="n">
        <f aca="false">T$36*$B26*100*10000</f>
        <v>19957.7903323115</v>
      </c>
    </row>
    <row r="27" customFormat="false" ht="12.75" hidden="false" customHeight="false" outlineLevel="0" collapsed="false">
      <c r="B27" s="4" t="n">
        <v>24</v>
      </c>
      <c r="C27" s="5" t="n">
        <f aca="false">B27/1000/44</f>
        <v>0.000545454545454546</v>
      </c>
      <c r="D27" s="6" t="n">
        <f aca="false">LOG10(SQRT(4*10^(-7)*C27))*-1</f>
        <v>4.83059072172331</v>
      </c>
      <c r="E27" s="7" t="n">
        <f aca="false">E$36*$B27*100*10000</f>
        <v>13980.806392704</v>
      </c>
      <c r="F27" s="7" t="n">
        <f aca="false">F$36*$B27*100*10000</f>
        <v>14375.3658812463</v>
      </c>
      <c r="G27" s="7" t="n">
        <f aca="false">G$36*$B27*100*10000</f>
        <v>14778.2732868156</v>
      </c>
      <c r="H27" s="7" t="n">
        <f aca="false">H$36*$B27*100*10000</f>
        <v>15189.6375222087</v>
      </c>
      <c r="I27" s="7" t="n">
        <f aca="false">I$36*$B27*100*10000</f>
        <v>15609.5677049654</v>
      </c>
      <c r="J27" s="7" t="n">
        <f aca="false">J$36*$B27*100*10000</f>
        <v>16038.1731424676</v>
      </c>
      <c r="K27" s="7" t="n">
        <f aca="false">K$36*$B27*100*10000</f>
        <v>16475.5633170915</v>
      </c>
      <c r="L27" s="7" t="n">
        <f aca="false">L$36*$B27*100*10000</f>
        <v>16921.8478714152</v>
      </c>
      <c r="M27" s="7" t="n">
        <f aca="false">M$36*$B27*100*10000</f>
        <v>17377.1365934875</v>
      </c>
      <c r="N27" s="7" t="n">
        <f aca="false">N$36*$B27*100*10000</f>
        <v>17841.5394021608</v>
      </c>
      <c r="O27" s="7" t="n">
        <f aca="false">O$36*$B27*100*10000</f>
        <v>18315.1663324931</v>
      </c>
      <c r="P27" s="7" t="n">
        <f aca="false">P$36*$B27*100*10000</f>
        <v>18798.1275212221</v>
      </c>
      <c r="Q27" s="7" t="n">
        <f aca="false">Q$36*$B27*100*10000</f>
        <v>19290.5331923159</v>
      </c>
      <c r="R27" s="7" t="n">
        <f aca="false">R$36*$B27*100*10000</f>
        <v>19792.493642604</v>
      </c>
      <c r="S27" s="7" t="n">
        <f aca="false">S$36*$B27*100*10000</f>
        <v>20304.1192274913</v>
      </c>
      <c r="T27" s="7" t="n">
        <f aca="false">T$36*$B27*100*10000</f>
        <v>20825.5203467598</v>
      </c>
    </row>
    <row r="28" customFormat="false" ht="12.75" hidden="false" customHeight="false" outlineLevel="0" collapsed="false">
      <c r="B28" s="4" t="n">
        <v>25</v>
      </c>
      <c r="C28" s="5" t="n">
        <f aca="false">B28/1000/44</f>
        <v>0.000568181818181818</v>
      </c>
      <c r="D28" s="6" t="n">
        <f aca="false">LOG10(SQRT(4*10^(-7)*C28))*-1</f>
        <v>4.82172633824309</v>
      </c>
      <c r="E28" s="7" t="n">
        <f aca="false">E$36*$B28*100*10000</f>
        <v>14563.3399924</v>
      </c>
      <c r="F28" s="7" t="n">
        <f aca="false">F$36*$B28*100*10000</f>
        <v>14974.3394596316</v>
      </c>
      <c r="G28" s="7" t="n">
        <f aca="false">G$36*$B28*100*10000</f>
        <v>15394.0346737662</v>
      </c>
      <c r="H28" s="7" t="n">
        <f aca="false">H$36*$B28*100*10000</f>
        <v>15822.5390856341</v>
      </c>
      <c r="I28" s="7" t="n">
        <f aca="false">I$36*$B28*100*10000</f>
        <v>16259.966359339</v>
      </c>
      <c r="J28" s="7" t="n">
        <f aca="false">J$36*$B28*100*10000</f>
        <v>16706.4303567371</v>
      </c>
      <c r="K28" s="7" t="n">
        <f aca="false">K$36*$B28*100*10000</f>
        <v>17162.0451219703</v>
      </c>
      <c r="L28" s="7" t="n">
        <f aca="false">L$36*$B28*100*10000</f>
        <v>17626.9248660575</v>
      </c>
      <c r="M28" s="7" t="n">
        <f aca="false">M$36*$B28*100*10000</f>
        <v>18101.1839515495</v>
      </c>
      <c r="N28" s="7" t="n">
        <f aca="false">N$36*$B28*100*10000</f>
        <v>18584.9368772509</v>
      </c>
      <c r="O28" s="7" t="n">
        <f aca="false">O$36*$B28*100*10000</f>
        <v>19078.2982630137</v>
      </c>
      <c r="P28" s="7" t="n">
        <f aca="false">P$36*$B28*100*10000</f>
        <v>19581.3828346063</v>
      </c>
      <c r="Q28" s="7" t="n">
        <f aca="false">Q$36*$B28*100*10000</f>
        <v>20094.3054086624</v>
      </c>
      <c r="R28" s="7" t="n">
        <f aca="false">R$36*$B28*100*10000</f>
        <v>20617.1808777125</v>
      </c>
      <c r="S28" s="7" t="n">
        <f aca="false">S$36*$B28*100*10000</f>
        <v>21150.1241953035</v>
      </c>
      <c r="T28" s="7" t="n">
        <f aca="false">T$36*$B28*100*10000</f>
        <v>21693.2503612081</v>
      </c>
    </row>
    <row r="29" customFormat="false" ht="12.75" hidden="false" customHeight="false" outlineLevel="0" collapsed="false">
      <c r="B29" s="4" t="n">
        <v>26</v>
      </c>
      <c r="C29" s="5" t="n">
        <f aca="false">B29/1000/44</f>
        <v>0.000590909090909091</v>
      </c>
      <c r="D29" s="6" t="n">
        <f aca="false">LOG10(SQRT(4*10^(-7)*C29))*-1</f>
        <v>4.8132096685937</v>
      </c>
      <c r="E29" s="7" t="n">
        <f aca="false">E$36*$B29*100*10000</f>
        <v>15145.873592096</v>
      </c>
      <c r="F29" s="7" t="n">
        <f aca="false">F$36*$B29*100*10000</f>
        <v>15573.3130380169</v>
      </c>
      <c r="G29" s="7" t="n">
        <f aca="false">G$36*$B29*100*10000</f>
        <v>16009.7960607169</v>
      </c>
      <c r="H29" s="7" t="n">
        <f aca="false">H$36*$B29*100*10000</f>
        <v>16455.4406490595</v>
      </c>
      <c r="I29" s="7" t="n">
        <f aca="false">I$36*$B29*100*10000</f>
        <v>16910.3650137125</v>
      </c>
      <c r="J29" s="7" t="n">
        <f aca="false">J$36*$B29*100*10000</f>
        <v>17374.6875710066</v>
      </c>
      <c r="K29" s="7" t="n">
        <f aca="false">K$36*$B29*100*10000</f>
        <v>17848.5269268491</v>
      </c>
      <c r="L29" s="7" t="n">
        <f aca="false">L$36*$B29*100*10000</f>
        <v>18332.0018606998</v>
      </c>
      <c r="M29" s="7" t="n">
        <f aca="false">M$36*$B29*100*10000</f>
        <v>18825.2313096115</v>
      </c>
      <c r="N29" s="7" t="n">
        <f aca="false">N$36*$B29*100*10000</f>
        <v>19328.3343523409</v>
      </c>
      <c r="O29" s="7" t="n">
        <f aca="false">O$36*$B29*100*10000</f>
        <v>19841.4301935342</v>
      </c>
      <c r="P29" s="7" t="n">
        <f aca="false">P$36*$B29*100*10000</f>
        <v>20364.6381479906</v>
      </c>
      <c r="Q29" s="7" t="n">
        <f aca="false">Q$36*$B29*100*10000</f>
        <v>20898.0776250089</v>
      </c>
      <c r="R29" s="7" t="n">
        <f aca="false">R$36*$B29*100*10000</f>
        <v>21441.868112821</v>
      </c>
      <c r="S29" s="7" t="n">
        <f aca="false">S$36*$B29*100*10000</f>
        <v>21996.1291631156</v>
      </c>
      <c r="T29" s="7" t="n">
        <f aca="false">T$36*$B29*100*10000</f>
        <v>22560.9803756564</v>
      </c>
    </row>
    <row r="30" customFormat="false" ht="12.75" hidden="false" customHeight="false" outlineLevel="0" collapsed="false">
      <c r="B30" s="4" t="n">
        <v>27</v>
      </c>
      <c r="C30" s="5" t="n">
        <f aca="false">B30/1000/44</f>
        <v>0.000613636363636364</v>
      </c>
      <c r="D30" s="6" t="n">
        <f aca="false">LOG10(SQRT(4*10^(-7)*C30))*-1</f>
        <v>4.80501446049962</v>
      </c>
      <c r="E30" s="7" t="n">
        <f aca="false">E$36*$B30*100*10000</f>
        <v>15728.407191792</v>
      </c>
      <c r="F30" s="7" t="n">
        <f aca="false">F$36*$B30*100*10000</f>
        <v>16172.2866164021</v>
      </c>
      <c r="G30" s="7" t="n">
        <f aca="false">G$36*$B30*100*10000</f>
        <v>16625.5574476675</v>
      </c>
      <c r="H30" s="7" t="n">
        <f aca="false">H$36*$B30*100*10000</f>
        <v>17088.3422124848</v>
      </c>
      <c r="I30" s="7" t="n">
        <f aca="false">I$36*$B30*100*10000</f>
        <v>17560.7636680861</v>
      </c>
      <c r="J30" s="7" t="n">
        <f aca="false">J$36*$B30*100*10000</f>
        <v>18042.9447852761</v>
      </c>
      <c r="K30" s="7" t="n">
        <f aca="false">K$36*$B30*100*10000</f>
        <v>18535.0087317279</v>
      </c>
      <c r="L30" s="7" t="n">
        <f aca="false">L$36*$B30*100*10000</f>
        <v>19037.0788553421</v>
      </c>
      <c r="M30" s="7" t="n">
        <f aca="false">M$36*$B30*100*10000</f>
        <v>19549.2786676734</v>
      </c>
      <c r="N30" s="7" t="n">
        <f aca="false">N$36*$B30*100*10000</f>
        <v>20071.731827431</v>
      </c>
      <c r="O30" s="7" t="n">
        <f aca="false">O$36*$B30*100*10000</f>
        <v>20604.5621240548</v>
      </c>
      <c r="P30" s="7" t="n">
        <f aca="false">P$36*$B30*100*10000</f>
        <v>21147.8934613748</v>
      </c>
      <c r="Q30" s="7" t="n">
        <f aca="false">Q$36*$B30*100*10000</f>
        <v>21701.8498413553</v>
      </c>
      <c r="R30" s="7" t="n">
        <f aca="false">R$36*$B30*100*10000</f>
        <v>22266.5553479295</v>
      </c>
      <c r="S30" s="7" t="n">
        <f aca="false">S$36*$B30*100*10000</f>
        <v>22842.1341309278</v>
      </c>
      <c r="T30" s="7" t="n">
        <f aca="false">T$36*$B30*100*10000</f>
        <v>23428.7103901048</v>
      </c>
    </row>
    <row r="31" customFormat="false" ht="12.75" hidden="false" customHeight="false" outlineLevel="0" collapsed="false">
      <c r="B31" s="4" t="n">
        <v>28</v>
      </c>
      <c r="C31" s="5" t="n">
        <f aca="false">B31/1000/44</f>
        <v>0.000636363636363636</v>
      </c>
      <c r="D31" s="6" t="n">
        <f aca="false">LOG10(SQRT(4*10^(-7)*C31))*-1</f>
        <v>4.797117326908</v>
      </c>
      <c r="E31" s="7" t="n">
        <f aca="false">E$36*$B31*100*10000</f>
        <v>16310.940791488</v>
      </c>
      <c r="F31" s="7" t="n">
        <f aca="false">F$36*$B31*100*10000</f>
        <v>16771.2601947874</v>
      </c>
      <c r="G31" s="7" t="n">
        <f aca="false">G$36*$B31*100*10000</f>
        <v>17241.3188346182</v>
      </c>
      <c r="H31" s="7" t="n">
        <f aca="false">H$36*$B31*100*10000</f>
        <v>17721.2437759102</v>
      </c>
      <c r="I31" s="7" t="n">
        <f aca="false">I$36*$B31*100*10000</f>
        <v>18211.1623224596</v>
      </c>
      <c r="J31" s="7" t="n">
        <f aca="false">J$36*$B31*100*10000</f>
        <v>18711.2019995456</v>
      </c>
      <c r="K31" s="7" t="n">
        <f aca="false">K$36*$B31*100*10000</f>
        <v>19221.4905366067</v>
      </c>
      <c r="L31" s="7" t="n">
        <f aca="false">L$36*$B31*100*10000</f>
        <v>19742.1558499844</v>
      </c>
      <c r="M31" s="7" t="n">
        <f aca="false">M$36*$B31*100*10000</f>
        <v>20273.3260257354</v>
      </c>
      <c r="N31" s="7" t="n">
        <f aca="false">N$36*$B31*100*10000</f>
        <v>20815.129302521</v>
      </c>
      <c r="O31" s="7" t="n">
        <f aca="false">O$36*$B31*100*10000</f>
        <v>21367.6940545753</v>
      </c>
      <c r="P31" s="7" t="n">
        <f aca="false">P$36*$B31*100*10000</f>
        <v>21931.1487747591</v>
      </c>
      <c r="Q31" s="7" t="n">
        <f aca="false">Q$36*$B31*100*10000</f>
        <v>22505.6220577018</v>
      </c>
      <c r="R31" s="7" t="n">
        <f aca="false">R$36*$B31*100*10000</f>
        <v>23091.242583038</v>
      </c>
      <c r="S31" s="7" t="n">
        <f aca="false">S$36*$B31*100*10000</f>
        <v>23688.1390987399</v>
      </c>
      <c r="T31" s="7" t="n">
        <f aca="false">T$36*$B31*100*10000</f>
        <v>24296.4404045531</v>
      </c>
    </row>
    <row r="32" customFormat="false" ht="12.75" hidden="false" customHeight="false" outlineLevel="0" collapsed="false">
      <c r="B32" s="4" t="n">
        <v>29</v>
      </c>
      <c r="C32" s="5" t="n">
        <f aca="false">B32/1000/44</f>
        <v>0.000659090909090909</v>
      </c>
      <c r="D32" s="6" t="n">
        <f aca="false">LOG10(SQRT(4*10^(-7)*C32))*-1</f>
        <v>4.78949734362964</v>
      </c>
      <c r="E32" s="7" t="n">
        <f aca="false">E$36*$B32*100*10000</f>
        <v>16893.474391184</v>
      </c>
      <c r="F32" s="7" t="n">
        <f aca="false">F$36*$B32*100*10000</f>
        <v>17370.2337731727</v>
      </c>
      <c r="G32" s="7" t="n">
        <f aca="false">G$36*$B32*100*10000</f>
        <v>17857.0802215688</v>
      </c>
      <c r="H32" s="7" t="n">
        <f aca="false">H$36*$B32*100*10000</f>
        <v>18354.1453393355</v>
      </c>
      <c r="I32" s="7" t="n">
        <f aca="false">I$36*$B32*100*10000</f>
        <v>18861.5609768332</v>
      </c>
      <c r="J32" s="7" t="n">
        <f aca="false">J$36*$B32*100*10000</f>
        <v>19379.459213815</v>
      </c>
      <c r="K32" s="7" t="n">
        <f aca="false">K$36*$B32*100*10000</f>
        <v>19907.9723414855</v>
      </c>
      <c r="L32" s="7" t="n">
        <f aca="false">L$36*$B32*100*10000</f>
        <v>20447.2328446267</v>
      </c>
      <c r="M32" s="7" t="n">
        <f aca="false">M$36*$B32*100*10000</f>
        <v>20997.3733837974</v>
      </c>
      <c r="N32" s="7" t="n">
        <f aca="false">N$36*$B32*100*10000</f>
        <v>21558.526777611</v>
      </c>
      <c r="O32" s="7" t="n">
        <f aca="false">O$36*$B32*100*10000</f>
        <v>22130.8259850959</v>
      </c>
      <c r="P32" s="7" t="n">
        <f aca="false">P$36*$B32*100*10000</f>
        <v>22714.4040881433</v>
      </c>
      <c r="Q32" s="7" t="n">
        <f aca="false">Q$36*$B32*100*10000</f>
        <v>23309.3942740483</v>
      </c>
      <c r="R32" s="7" t="n">
        <f aca="false">R$36*$B32*100*10000</f>
        <v>23915.9298181465</v>
      </c>
      <c r="S32" s="7" t="n">
        <f aca="false">S$36*$B32*100*10000</f>
        <v>24534.144066552</v>
      </c>
      <c r="T32" s="7" t="n">
        <f aca="false">T$36*$B32*100*10000</f>
        <v>25164.1704190014</v>
      </c>
    </row>
    <row r="33" customFormat="false" ht="12.75" hidden="false" customHeight="false" outlineLevel="0" collapsed="false">
      <c r="B33" s="4" t="n">
        <v>30</v>
      </c>
      <c r="C33" s="5" t="n">
        <f aca="false">B33/1000/44</f>
        <v>0.000681818181818182</v>
      </c>
      <c r="D33" s="6" t="n">
        <f aca="false">LOG10(SQRT(4*10^(-7)*C33))*-1</f>
        <v>4.78213571521928</v>
      </c>
      <c r="E33" s="7" t="n">
        <f aca="false">E$36*$B33*100*10000</f>
        <v>17476.00799088</v>
      </c>
      <c r="F33" s="7" t="n">
        <f aca="false">F$36*$B33*100*10000</f>
        <v>17969.2073515579</v>
      </c>
      <c r="G33" s="7" t="n">
        <f aca="false">G$36*$B33*100*10000</f>
        <v>18472.8416085195</v>
      </c>
      <c r="H33" s="7" t="n">
        <f aca="false">H$36*$B33*100*10000</f>
        <v>18987.0469027609</v>
      </c>
      <c r="I33" s="7" t="n">
        <f aca="false">I$36*$B33*100*10000</f>
        <v>19511.9596312068</v>
      </c>
      <c r="J33" s="7" t="n">
        <f aca="false">J$36*$B33*100*10000</f>
        <v>20047.7164280845</v>
      </c>
      <c r="K33" s="7" t="n">
        <f aca="false">K$36*$B33*100*10000</f>
        <v>20594.4541463644</v>
      </c>
      <c r="L33" s="7" t="n">
        <f aca="false">L$36*$B33*100*10000</f>
        <v>21152.309839269</v>
      </c>
      <c r="M33" s="7" t="n">
        <f aca="false">M$36*$B33*100*10000</f>
        <v>21721.4207418594</v>
      </c>
      <c r="N33" s="7" t="n">
        <f aca="false">N$36*$B33*100*10000</f>
        <v>22301.9242527011</v>
      </c>
      <c r="O33" s="7" t="n">
        <f aca="false">O$36*$B33*100*10000</f>
        <v>22893.9579156164</v>
      </c>
      <c r="P33" s="7" t="n">
        <f aca="false">P$36*$B33*100*10000</f>
        <v>23497.6594015276</v>
      </c>
      <c r="Q33" s="7" t="n">
        <f aca="false">Q$36*$B33*100*10000</f>
        <v>24113.1664903948</v>
      </c>
      <c r="R33" s="7" t="n">
        <f aca="false">R$36*$B33*100*10000</f>
        <v>24740.617053255</v>
      </c>
      <c r="S33" s="7" t="n">
        <f aca="false">S$36*$B33*100*10000</f>
        <v>25380.1490343642</v>
      </c>
      <c r="T33" s="7" t="n">
        <f aca="false">T$36*$B33*100*10000</f>
        <v>26031.9004334497</v>
      </c>
    </row>
    <row r="36" customFormat="false" ht="12.75" hidden="true" customHeight="false" outlineLevel="0" collapsed="false">
      <c r="E36" s="8" t="n">
        <f aca="false">29.41/44.01*10^(-3)*EXP(-2400*(1/(273.16+E3)-1/(273.16+25)))</f>
        <v>0.000582533599696001</v>
      </c>
      <c r="F36" s="8" t="n">
        <f aca="false">29.41/44.01*10^(-3)*EXP(-2400*(1/(273.16+F3)-1/(273.16+25)))</f>
        <v>0.000598973578385264</v>
      </c>
      <c r="G36" s="8" t="n">
        <f aca="false">29.41/44.01*10^(-3)*EXP(-2400*(1/(273.16+G3)-1/(273.16+25)))</f>
        <v>0.00061576138695065</v>
      </c>
      <c r="H36" s="8" t="n">
        <f aca="false">29.41/44.01*10^(-3)*EXP(-2400*(1/(273.16+H3)-1/(273.16+25)))</f>
        <v>0.000632901563425364</v>
      </c>
      <c r="I36" s="8" t="n">
        <f aca="false">29.41/44.01*10^(-3)*EXP(-2400*(1/(273.16+I3)-1/(273.16+25)))</f>
        <v>0.000650398654373559</v>
      </c>
      <c r="J36" s="8" t="n">
        <f aca="false">29.41/44.01*10^(-3)*EXP(-2400*(1/(273.16+J3)-1/(273.16+25)))</f>
        <v>0.000668257214269484</v>
      </c>
      <c r="K36" s="8" t="n">
        <f aca="false">29.41/44.01*10^(-3)*EXP(-2400*(1/(273.16+K3)-1/(273.16+25)))</f>
        <v>0.000686481804878812</v>
      </c>
      <c r="L36" s="8" t="n">
        <f aca="false">29.41/44.01*10^(-3)*EXP(-2400*(1/(273.16+L3)-1/(273.16+25)))</f>
        <v>0.0007050769946423</v>
      </c>
      <c r="M36" s="8" t="n">
        <f aca="false">29.41/44.01*10^(-3)*EXP(-2400*(1/(273.16+M3)-1/(273.16+25)))</f>
        <v>0.00072404735806198</v>
      </c>
      <c r="N36" s="8" t="n">
        <f aca="false">29.41/44.01*10^(-3)*EXP(-2400*(1/(273.16+N3)-1/(273.16+25)))</f>
        <v>0.000743397475090035</v>
      </c>
      <c r="O36" s="8" t="n">
        <f aca="false">29.41/44.01*10^(-3)*EXP(-2400*(1/(273.16+O3)-1/(273.16+25)))</f>
        <v>0.000763131930520547</v>
      </c>
      <c r="P36" s="8" t="n">
        <f aca="false">29.41/44.01*10^(-3)*EXP(-2400*(1/(273.16+P3)-1/(273.16+25)))</f>
        <v>0.000783255313384252</v>
      </c>
      <c r="Q36" s="8" t="n">
        <f aca="false">29.41/44.01*10^(-3)*EXP(-2400*(1/(273.16+Q3)-1/(273.16+25)))</f>
        <v>0.000803772216346494</v>
      </c>
      <c r="R36" s="8" t="n">
        <f aca="false">29.41/44.01*10^(-3)*EXP(-2400*(1/(273.16+R3)-1/(273.16+25)))</f>
        <v>0.000824687235108499</v>
      </c>
      <c r="S36" s="8" t="n">
        <f aca="false">29.41/44.01*10^(-3)*EXP(-2400*(1/(273.16+S3)-1/(273.16+25)))</f>
        <v>0.000846004967812139</v>
      </c>
      <c r="T36" s="8" t="n">
        <f aca="false">29.41/44.01*10^(-3)*EXP(-2400*(1/(273.16+T3)-1/(273.16+25)))</f>
        <v>0.000867730014448324</v>
      </c>
    </row>
  </sheetData>
  <mergeCells count="4">
    <mergeCell ref="B2:B3"/>
    <mergeCell ref="C2:C3"/>
    <mergeCell ref="D2:D3"/>
    <mergeCell ref="E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18:54Z</dcterms:created>
  <dc:creator>Sergey Taranchenko</dc:creator>
  <dc:description/>
  <dc:language>en-US</dc:language>
  <cp:lastModifiedBy>Sergey Taranchenko</cp:lastModifiedBy>
  <dcterms:modified xsi:type="dcterms:W3CDTF">2010-11-25T12:57:01Z</dcterms:modified>
  <cp:revision>0</cp:revision>
  <dc:subject/>
  <dc:title/>
</cp:coreProperties>
</file>